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6"/>
  </bookViews>
  <sheets>
    <sheet name="Indice" sheetId="1" state="visible" r:id="rId2"/>
    <sheet name="Tab.8.2.1" sheetId="2" state="visible" r:id="rId3"/>
    <sheet name="Tab.8.2.2" sheetId="3" state="visible" r:id="rId4"/>
    <sheet name="Tab.8.2.3" sheetId="4" state="visible" r:id="rId5"/>
    <sheet name="Tab.8.2.4" sheetId="5" state="visible" r:id="rId6"/>
    <sheet name="Tab.8.2.5" sheetId="6" state="visible" r:id="rId7"/>
    <sheet name="Tab.8.2.6" sheetId="7" state="visible" r:id="rId8"/>
    <sheet name="Tab.8.2.7" sheetId="8" state="visible" r:id="rId9"/>
    <sheet name="Tab.8.2.8" sheetId="9" state="visible" r:id="rId10"/>
    <sheet name="Tab.8.2.9" sheetId="10" state="visible" r:id="rId11"/>
    <sheet name="Tab.8.2.10" sheetId="11" state="visible" r:id="rId12"/>
    <sheet name="Tab.8.2.11" sheetId="12" state="visible" r:id="rId13"/>
    <sheet name="Tab.8.2.12" sheetId="13" state="visible" r:id="rId14"/>
    <sheet name="Tab.8.2.13" sheetId="14" state="visible" r:id="rId15"/>
    <sheet name="Tab.8.2.14" sheetId="15" state="visible" r:id="rId16"/>
    <sheet name="Tab.8.2.15" sheetId="16" state="visible" r:id="rId17"/>
    <sheet name="Tab.8.2.1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00" uniqueCount="339">
  <si>
    <t xml:space="preserve">XIV RAPPORTO SULLA QUALITÀ DELL'AMBIENTE URBANO - Edizione 2018
Cap. 8 - Trasporti e Mobilità
</t>
  </si>
  <si>
    <t xml:space="preserve">Indice Tabelle 8.2 - IL TRASPORTO PUBBLICO LOCALE</t>
  </si>
  <si>
    <t xml:space="preserve">Tabella 8.2.1 - Passeggeri annui trasportati per abitante nei Comuni capoluogo dal TPL.Anni 2011-2016 </t>
  </si>
  <si>
    <t xml:space="preserve">Tabella 8.2.2 - Disponibilità di autobus nei comuni capoluogo di provincia (relativa alla Mappa tematica 8.2.1) - Anni 2011-2016 (veicoli per 100 mila abitanti)</t>
  </si>
  <si>
    <t xml:space="preserve">Tabella 8.2.3 - Numero di autobus utilizzati per standard emissivo. Anni 2015-2016</t>
  </si>
  <si>
    <t xml:space="preserve">Tabella 8.2.4 - Disponibilità di filobus nei Comuni capoluogo di provincia - Anni 2011-2016 (veicoli per 100 mila abitanti)</t>
  </si>
  <si>
    <t xml:space="preserve">Tabella 8.2.5 - Disponibilità di vetture/convogli del tram e convogli della metropolitana nei Comuni capoluogo di provincia. Anni 2011-2016 (vetture per 100 mila abitanti)</t>
  </si>
  <si>
    <t xml:space="preserve">Tabella 8.2.6 - Disponibilità di vetture della funicolare/funivia e imbarcazioni per trasporto nei Comuni capoluogo di provincia. Anni 2011-2016 (vetture per 100 mila abitanti)</t>
  </si>
  <si>
    <t xml:space="preserve">Tabella 8.2.7 - Numero di licenze taxi attive nei Comuni capoluogo di provincia. Anni 2012-2016 </t>
  </si>
  <si>
    <t xml:space="preserve">Tabella 8.2.8 - Estensione delle reti tranviarie e della metropolitana nei Comuni capoluogo di provincia. Anni 2011-2016 (valori in km) </t>
  </si>
  <si>
    <t xml:space="preserve">Tabella 8.2.9 - Posti-km offerti dagli autobus  (relativa alla mappa 8.2.2) e posti-km offerti dai filobus nei Comuni capoluogo di provincia. Anni 2011-2016 (valori in milioni) </t>
  </si>
  <si>
    <t xml:space="preserve">Tabella 8.2.10 - Posti-km offerti dai tram e dalla metropolitana nei Comuni capoluogo di provincia. Anni 2011-2016 (valori in milioni) </t>
  </si>
  <si>
    <t xml:space="preserve">Tabella 8.2.11 - Posti-km offerti dalla funicolare/funivia e imbarcazioni per trasporto nei Comuni capoluogo di provincia. Anni 2011-2016 (valori in milioni)</t>
  </si>
  <si>
    <t xml:space="preserve">Tabella 8.2.12 - Posti-km complessivi offerti  nei Comuni capoluogo di provincia. Anni 2011-2016 (valori in milioni) </t>
  </si>
  <si>
    <t xml:space="preserve">Tabella 8.2.13 - Velocità commerciale dei servizi del TPL (autobus e filobus) nei Comuni capoluogo di provincia (relativa alla mappa 8.2.3) e dei tram e metropolitana. Anni 2012-2016 - (km/h)</t>
  </si>
  <si>
    <t xml:space="preserve">Tabella 8.2.14 - Disponibilità di piste ciclabili nei Comuni capoluogo di provincia (relativa alla mappa 8.2.4). Anni 2011-2016 (km)</t>
  </si>
  <si>
    <t xml:space="preserve">Tabella 8.2.15 - Presenza di Zone a Traffico Limitato (Ztl) e di Zone 30 nei Comuni capoluogo di provincia. Anni 2011-2016 </t>
  </si>
  <si>
    <t xml:space="preserve">Tabella 8.2.16 -  Comuni capoluogo di provincia con presenza di servizio car-sharing e bike sharing. Anni 2011-2016 </t>
  </si>
  <si>
    <t xml:space="preserve">Tabella 8.2.1 - Passeggeri annui trasportati per abitante nei Comuni capoluogo dal TPL. 
Anni 2011-2016 </t>
  </si>
  <si>
    <t xml:space="preserve">Passeggeri del trasporto pubblico locale. Anni 2011-2016 (valori assoluti in milioni e variazioni % )</t>
  </si>
  <si>
    <t xml:space="preserve">Comuni</t>
  </si>
  <si>
    <t xml:space="preserve">Var% 2016 vs 2011</t>
  </si>
  <si>
    <t xml:space="preserve">Var% 2016 vs 2015</t>
  </si>
  <si>
    <t xml:space="preserve">Torino</t>
  </si>
  <si>
    <t xml:space="preserve">Vercelli</t>
  </si>
  <si>
    <t xml:space="preserve">Novara</t>
  </si>
  <si>
    <t xml:space="preserve">Biella</t>
  </si>
  <si>
    <t xml:space="preserve">Cuneo</t>
  </si>
  <si>
    <t xml:space="preserve">Verbania</t>
  </si>
  <si>
    <t xml:space="preserve">Asti</t>
  </si>
  <si>
    <t xml:space="preserve">Alessandria</t>
  </si>
  <si>
    <t xml:space="preserve">Aosta</t>
  </si>
  <si>
    <t xml:space="preserve">Imperia</t>
  </si>
  <si>
    <t xml:space="preserve">Savona</t>
  </si>
  <si>
    <t xml:space="preserve">Genova</t>
  </si>
  <si>
    <t xml:space="preserve">La Spezia</t>
  </si>
  <si>
    <t xml:space="preserve">Varese</t>
  </si>
  <si>
    <t xml:space="preserve">Como</t>
  </si>
  <si>
    <t xml:space="preserve">Lecco</t>
  </si>
  <si>
    <t xml:space="preserve">Sondrio</t>
  </si>
  <si>
    <t xml:space="preserve">Milano</t>
  </si>
  <si>
    <t xml:space="preserve">Monza</t>
  </si>
  <si>
    <t xml:space="preserve">Bergamo</t>
  </si>
  <si>
    <t xml:space="preserve">Brescia</t>
  </si>
  <si>
    <t xml:space="preserve">Pavia</t>
  </si>
  <si>
    <t xml:space="preserve">Lodi</t>
  </si>
  <si>
    <t xml:space="preserve">Cremona</t>
  </si>
  <si>
    <t xml:space="preserve">Mantova</t>
  </si>
  <si>
    <t xml:space="preserve">Bolzano</t>
  </si>
  <si>
    <t xml:space="preserve">Trento</t>
  </si>
  <si>
    <t xml:space="preserve">Verona</t>
  </si>
  <si>
    <t xml:space="preserve">Vicenza</t>
  </si>
  <si>
    <t xml:space="preserve">Belluno</t>
  </si>
  <si>
    <t xml:space="preserve">Treviso</t>
  </si>
  <si>
    <t xml:space="preserve">Venezia</t>
  </si>
  <si>
    <t xml:space="preserve">Padova</t>
  </si>
  <si>
    <t xml:space="preserve">Rovigo</t>
  </si>
  <si>
    <t xml:space="preserve">Pordenone</t>
  </si>
  <si>
    <t xml:space="preserve">Udine</t>
  </si>
  <si>
    <t xml:space="preserve">Gorizia</t>
  </si>
  <si>
    <t xml:space="preserve">Trieste</t>
  </si>
  <si>
    <t xml:space="preserve">Piacenza</t>
  </si>
  <si>
    <t xml:space="preserve">Parma</t>
  </si>
  <si>
    <t xml:space="preserve">Reggio Emilia</t>
  </si>
  <si>
    <t xml:space="preserve">Modena (2)</t>
  </si>
  <si>
    <t xml:space="preserve">Bologna</t>
  </si>
  <si>
    <t xml:space="preserve">Ferrara</t>
  </si>
  <si>
    <t xml:space="preserve">Ravenna</t>
  </si>
  <si>
    <t xml:space="preserve">Forlì</t>
  </si>
  <si>
    <t xml:space="preserve">Rimini (3) </t>
  </si>
  <si>
    <t xml:space="preserve">Massa</t>
  </si>
  <si>
    <t xml:space="preserve">Lucca</t>
  </si>
  <si>
    <t xml:space="preserve">Pistoia (4)</t>
  </si>
  <si>
    <t xml:space="preserve">Firenze</t>
  </si>
  <si>
    <t xml:space="preserve">Prato</t>
  </si>
  <si>
    <t xml:space="preserve">Livorno</t>
  </si>
  <si>
    <t xml:space="preserve">Pisa</t>
  </si>
  <si>
    <t xml:space="preserve">Arezzo</t>
  </si>
  <si>
    <t xml:space="preserve">Siena</t>
  </si>
  <si>
    <t xml:space="preserve">Grosseto</t>
  </si>
  <si>
    <t xml:space="preserve">Perugia</t>
  </si>
  <si>
    <t xml:space="preserve">Terni</t>
  </si>
  <si>
    <t xml:space="preserve">Pesaro</t>
  </si>
  <si>
    <t xml:space="preserve">Ancona</t>
  </si>
  <si>
    <t xml:space="preserve">Macerata</t>
  </si>
  <si>
    <t xml:space="preserve">Fermo</t>
  </si>
  <si>
    <t xml:space="preserve">Ascoli Piceno</t>
  </si>
  <si>
    <t xml:space="preserve">Viterbo</t>
  </si>
  <si>
    <t xml:space="preserve">Rieti</t>
  </si>
  <si>
    <t xml:space="preserve">Roma (5)</t>
  </si>
  <si>
    <t xml:space="preserve">Latina</t>
  </si>
  <si>
    <t xml:space="preserve">Frosinone</t>
  </si>
  <si>
    <t xml:space="preserve">L'Aquila</t>
  </si>
  <si>
    <t xml:space="preserve">Teramo</t>
  </si>
  <si>
    <t xml:space="preserve">Pescara (4) </t>
  </si>
  <si>
    <t xml:space="preserve">Chieti</t>
  </si>
  <si>
    <t xml:space="preserve">Isernia</t>
  </si>
  <si>
    <t xml:space="preserve">Campobasso</t>
  </si>
  <si>
    <t xml:space="preserve">Caserta</t>
  </si>
  <si>
    <t xml:space="preserve">Benevento</t>
  </si>
  <si>
    <t xml:space="preserve">Napoli</t>
  </si>
  <si>
    <t xml:space="preserve">Avellino</t>
  </si>
  <si>
    <t xml:space="preserve">Salerno</t>
  </si>
  <si>
    <t xml:space="preserve">Foggia</t>
  </si>
  <si>
    <t xml:space="preserve">Andria</t>
  </si>
  <si>
    <t xml:space="preserve">Barletta</t>
  </si>
  <si>
    <t xml:space="preserve">Trani (3)</t>
  </si>
  <si>
    <t xml:space="preserve">Bari</t>
  </si>
  <si>
    <t xml:space="preserve">Taranto</t>
  </si>
  <si>
    <t xml:space="preserve">Brindisi</t>
  </si>
  <si>
    <t xml:space="preserve">Lecce</t>
  </si>
  <si>
    <t xml:space="preserve">Potenza (6)</t>
  </si>
  <si>
    <t xml:space="preserve">Matera (2)</t>
  </si>
  <si>
    <t xml:space="preserve">Cosenza (5)</t>
  </si>
  <si>
    <t xml:space="preserve">Crotone (5)</t>
  </si>
  <si>
    <t xml:space="preserve">Catanzaro</t>
  </si>
  <si>
    <t xml:space="preserve">Vibo Valentia</t>
  </si>
  <si>
    <t xml:space="preserve">Reggio Calabria</t>
  </si>
  <si>
    <t xml:space="preserve">Trapani</t>
  </si>
  <si>
    <t xml:space="preserve">Palermo</t>
  </si>
  <si>
    <t xml:space="preserve">Messina (5)</t>
  </si>
  <si>
    <t xml:space="preserve">Agrigento</t>
  </si>
  <si>
    <t xml:space="preserve">Caltanissetta</t>
  </si>
  <si>
    <t xml:space="preserve">Enna</t>
  </si>
  <si>
    <t xml:space="preserve">Catania</t>
  </si>
  <si>
    <t xml:space="preserve">Ragusa</t>
  </si>
  <si>
    <t xml:space="preserve">Siracusa</t>
  </si>
  <si>
    <t xml:space="preserve">Sassari</t>
  </si>
  <si>
    <t xml:space="preserve">Nuoro</t>
  </si>
  <si>
    <t xml:space="preserve">Oristano</t>
  </si>
  <si>
    <t xml:space="preserve">Cagliari (7)</t>
  </si>
  <si>
    <t xml:space="preserve">Olbia</t>
  </si>
  <si>
    <t xml:space="preserve">Tempio Pausania (8)</t>
  </si>
  <si>
    <t xml:space="preserve">Lanusei</t>
  </si>
  <si>
    <t xml:space="preserve">Tortolì</t>
  </si>
  <si>
    <t xml:space="preserve">Sanluri (9)</t>
  </si>
  <si>
    <t xml:space="preserve">-</t>
  </si>
  <si>
    <t xml:space="preserve">Villacidro (9)</t>
  </si>
  <si>
    <t xml:space="preserve">Carbonia (6)</t>
  </si>
  <si>
    <t xml:space="preserve">Iglesias</t>
  </si>
  <si>
    <t xml:space="preserve">Comuni capoluogo (*)</t>
  </si>
  <si>
    <t xml:space="preserve">Fonte: Istat, 2018</t>
  </si>
  <si>
    <t xml:space="preserve">NOTE: </t>
  </si>
  <si>
    <t xml:space="preserve">(1) Per Il dato sul trasporto pubblico locale sono considerate le seguenti modalità di trasporto pubblico locale: autobus, tram, filobus, metropolitana, trasporti per vie d'acqua, funicolare, funivia e altri sistemi ettometrici. Sono esclusi i servizi ferroviari suburbani o metropolitani.</t>
  </si>
  <si>
    <t xml:space="preserve">(2) Dato 2012 stimato.</t>
  </si>
  <si>
    <t xml:space="preserve">(3) Dati 2014-2016 stimati.</t>
  </si>
  <si>
    <t xml:space="preserve">(4) Dato 2016 stimato.</t>
  </si>
  <si>
    <t xml:space="preserve">(5) Dati 2015-2016 stimati.</t>
  </si>
  <si>
    <t xml:space="preserve">(6) Dati 2012-2015 stimati.</t>
  </si>
  <si>
    <t xml:space="preserve">(7) Dato 2013 stimato.</t>
  </si>
  <si>
    <t xml:space="preserve">(8) Dato 2015 stimato.</t>
  </si>
  <si>
    <t xml:space="preserve">(9) Per i Comuni di Sanluri e Villacidro non è presente un servizio di TPL in ambito urbano</t>
  </si>
  <si>
    <t xml:space="preserve">(*) Il dato si riferisce al complesso dei comuni capoluogo per i quali i dati sono disponibili nell'anno di riferimento. </t>
  </si>
  <si>
    <t xml:space="preserve">Tabella 8.2.2 - Disponibilità di autobus nei Comuni capoluogo di provincia (relativa alla Mappa tematica 8.2.1) - Anni 2011-2016 (veicoli per 100 mila abitanti)</t>
  </si>
  <si>
    <t xml:space="preserve">Disponibilità di autobus nei Comuni capoluogo di provincia. Anni 2011-2016 (numero di veicoli)</t>
  </si>
  <si>
    <t xml:space="preserve">Asti (1)</t>
  </si>
  <si>
    <t xml:space="preserve">Monza (2)</t>
  </si>
  <si>
    <t xml:space="preserve">Cremona (2)</t>
  </si>
  <si>
    <t xml:space="preserve">Modena (3) </t>
  </si>
  <si>
    <t xml:space="preserve">Rimini</t>
  </si>
  <si>
    <t xml:space="preserve">Pistoia</t>
  </si>
  <si>
    <t xml:space="preserve">Roma (1)</t>
  </si>
  <si>
    <t xml:space="preserve">Pescara (4)</t>
  </si>
  <si>
    <t xml:space="preserve">Napoli (5)</t>
  </si>
  <si>
    <t xml:space="preserve">Trani (3) </t>
  </si>
  <si>
    <t xml:space="preserve">Potenza</t>
  </si>
  <si>
    <t xml:space="preserve">Matera</t>
  </si>
  <si>
    <t xml:space="preserve">Cosenza</t>
  </si>
  <si>
    <t xml:space="preserve">Crotone (6)</t>
  </si>
  <si>
    <t xml:space="preserve">Messina</t>
  </si>
  <si>
    <t xml:space="preserve">Cagliari</t>
  </si>
  <si>
    <t xml:space="preserve">Tempio Pausania (1)</t>
  </si>
  <si>
    <t xml:space="preserve">Sanluri</t>
  </si>
  <si>
    <t xml:space="preserve">Villacidro</t>
  </si>
  <si>
    <t xml:space="preserve">Carbonia</t>
  </si>
  <si>
    <t xml:space="preserve">Fonte: ISTAT, 2018</t>
  </si>
  <si>
    <t xml:space="preserve">Note: </t>
  </si>
  <si>
    <t xml:space="preserve">(1) Dato Autobus 2015 stimato.</t>
  </si>
  <si>
    <t xml:space="preserve">(2) Dati Autobus 2011-2014 stimati.</t>
  </si>
  <si>
    <t xml:space="preserve">(3) Dati Autobus 2015-2016 stimati.</t>
  </si>
  <si>
    <t xml:space="preserve">(4) Dato Autobus 2016 stimato.</t>
  </si>
  <si>
    <t xml:space="preserve">(5) Dati Autobus 2014 e Filobus 2015-2016 stimati.</t>
  </si>
  <si>
    <t xml:space="preserve">(6) Dati Autobus 2011-2015 stimati.</t>
  </si>
  <si>
    <t xml:space="preserve">Euro 6</t>
  </si>
  <si>
    <t xml:space="preserve">Euro 5</t>
  </si>
  <si>
    <t xml:space="preserve">Euro 4 o inferiore</t>
  </si>
  <si>
    <t xml:space="preserve">Totale</t>
  </si>
  <si>
    <t xml:space="preserve">Modena (2) </t>
  </si>
  <si>
    <t xml:space="preserve">Pescara (3)</t>
  </si>
  <si>
    <t xml:space="preserve">Trani (2) </t>
  </si>
  <si>
    <t xml:space="preserve">Crotone (1)</t>
  </si>
  <si>
    <t xml:space="preserve">(1) Dati 2015 stimati.</t>
  </si>
  <si>
    <t xml:space="preserve">(2) Dati 2015-2016 stimati.</t>
  </si>
  <si>
    <t xml:space="preserve">(3) Dati 2016 stimati.</t>
  </si>
  <si>
    <t xml:space="preserve">Modena </t>
  </si>
  <si>
    <t xml:space="preserve">Roma</t>
  </si>
  <si>
    <t xml:space="preserve">Napoli (1)</t>
  </si>
  <si>
    <t xml:space="preserve">(1) Dati Filobus 2015-2016 stimati.</t>
  </si>
  <si>
    <t xml:space="preserve">(*) Il dato si riferisce al complesso dei comuni capoluogo per i quali i dati sono disponibili nell'anno di riferimento.</t>
  </si>
  <si>
    <t xml:space="preserve">Tabella 8.2.5 - Disponibilità di vetture del tram nei Comuni capoluogo di provincia. Anni 2011-2016 (vetture per 100 mila abitanti)</t>
  </si>
  <si>
    <t xml:space="preserve">Tabella 8.2.5 - Disponibilità di convogli della metropolitana nei Comuni capoluogo di provincia. Anni 2011-2016 (convogli per 100 mila abitanti)</t>
  </si>
  <si>
    <t xml:space="preserve">Genova (2)</t>
  </si>
  <si>
    <t xml:space="preserve">Milano (2) (#)</t>
  </si>
  <si>
    <t xml:space="preserve">Roma (3) (#)</t>
  </si>
  <si>
    <t xml:space="preserve">Napoli (1) (#)</t>
  </si>
  <si>
    <t xml:space="preserve">(1) Dati Tram 2015-2016 e Metropolitana 2011-2014 stimati.</t>
  </si>
  <si>
    <t xml:space="preserve">(2) Dati Metropolitana 2015-2016 stimati.</t>
  </si>
  <si>
    <t xml:space="preserve">(3) Dati Metropolitana stimati.</t>
  </si>
  <si>
    <t xml:space="preserve">(#) I dati della Metropolitana sono stati rettificati rispetto ai rilasci precedenti, che riportavano il numero delle vetture anziché quello dei convogli.</t>
  </si>
  <si>
    <t xml:space="preserve">Tabella 8.2.6 - Disponibilità di vetture della funicolare nei Comuni capoluogo di provincia. Anni 2011-2016 (vetture per 100 mila abitanti) - [ (1) ]</t>
  </si>
  <si>
    <t xml:space="preserve">Tabella 8.2.6 - Disponibilità di cabine della funivia nei Comuni capoluogo di provincia. Anni 2011-2016 (cabine per 100 mila abitanti) - [ (1) ]</t>
  </si>
  <si>
    <t xml:space="preserve">Tabella 8.2.6 - Disponibilità di  imbarcazioni per trasporti per vie d'acqua nei Comuni capoluogo di provincia. Anni 2011-2016 (imbarcazioni per 100 mila abitanti) - [ (2) ]</t>
  </si>
  <si>
    <t xml:space="preserve">....</t>
  </si>
  <si>
    <t xml:space="preserve">Bolzano (4)</t>
  </si>
  <si>
    <t xml:space="preserve">Venezia (e)</t>
  </si>
  <si>
    <t xml:space="preserve">Venezia (3)</t>
  </si>
  <si>
    <t xml:space="preserve">Perugia (3)</t>
  </si>
  <si>
    <t xml:space="preserve">(1) Per gli impianti di funicolare e funivia sono considerati soli quelli che collegano tra loro diversi quartieri o località abitate del Comune, escludendo in ogni caso gli impianti a funzionamento stagionale o comunque a uso prevalentemente o esclusivamente turistico.</t>
  </si>
  <si>
    <t xml:space="preserve">(2) Sono considerati i servizi di linea marittimi, lagunari, fluviali o lacustri esercitati con vaporetti, traghetti e simili, che effettuano almeno 2 fermate entro il territorio comunale, escludendo in ogni caso i servizi a funzionamento stagionale o comunque a uso prevalentemente o esclusivamente turistico. </t>
  </si>
  <si>
    <t xml:space="preserve">(3) Sono assimilati alla funicolare i servizi ettometrici di navetta a guida automatica.</t>
  </si>
  <si>
    <t xml:space="preserve">Verbania (1)</t>
  </si>
  <si>
    <t xml:space="preserve">Venezia (2)</t>
  </si>
  <si>
    <t xml:space="preserve">Modena</t>
  </si>
  <si>
    <t xml:space="preserve">….</t>
  </si>
  <si>
    <t xml:space="preserve">Latina (3) </t>
  </si>
  <si>
    <t xml:space="preserve">Pescara</t>
  </si>
  <si>
    <t xml:space="preserve">Crotone (3) </t>
  </si>
  <si>
    <t xml:space="preserve">Tempio Pausania</t>
  </si>
  <si>
    <t xml:space="preserve">Iglesias (3) </t>
  </si>
  <si>
    <t xml:space="preserve">(1) Di cui 2 licenze per servizio taxi d'acqua (dato invariato dal 2012 al 2016).</t>
  </si>
  <si>
    <t xml:space="preserve">(2) Di cui 249 licenze per servizio taxi d'acqua per gli anni 2012-2014 e 242 licenze per servizio taxi d'acqua per gli anni 2015-2016.</t>
  </si>
  <si>
    <t xml:space="preserve">(3) Dati 2015-2016 stimati.</t>
  </si>
  <si>
    <t xml:space="preserve">Tabella 8.2.8 - Estensione delle reti tranviarie nei Comuni capoluogo di provincia. Anni 2011-2016 (valori in km) </t>
  </si>
  <si>
    <t xml:space="preserve">Tabella 8.2.8 - Estensione delle rete metropolitana nei Comuni capoluogo di provincia. Anni 2011-2016 (valori in km) </t>
  </si>
  <si>
    <t xml:space="preserve">Milano (1)</t>
  </si>
  <si>
    <t xml:space="preserve">Trieste (2)</t>
  </si>
  <si>
    <t xml:space="preserve">Firenze (3) </t>
  </si>
  <si>
    <t xml:space="preserve">Napoli (a)</t>
  </si>
  <si>
    <t xml:space="preserve">Palermo (4)</t>
  </si>
  <si>
    <t xml:space="preserve">(1) Dati Tram 2015-2016 stimati.</t>
  </si>
  <si>
    <t xml:space="preserve">(2) La rete tramviaria include una tratta di 0,8 km a trazione funicolare. Servizio Tram sospeso nel 2013.</t>
  </si>
  <si>
    <t xml:space="preserve">(3) Dati Tram stimati.</t>
  </si>
  <si>
    <t xml:space="preserve">(4) Servizio Tram inaugurato il 30/12/2015. Per l'anno 2015, quindi, la rete non è stata considerata in esercizio.</t>
  </si>
  <si>
    <t xml:space="preserve">Tabella 8.2.9 - Posti-km offerti dagli autobus nei Comuni capoluogo di provincia (relativa alla mappa 8.2.2). Anni 2011-2016 (valori in milioni) </t>
  </si>
  <si>
    <t xml:space="preserve">Tabella 8.2.9 - Posti-km offerti dai filobus nei Comuni capoluogo di provincia. Anni 2011-2016 (valori in milioni) </t>
  </si>
  <si>
    <t xml:space="preserve">Aosta (1)</t>
  </si>
  <si>
    <t xml:space="preserve">Imperia (2)</t>
  </si>
  <si>
    <t xml:space="preserve">Monza (3)</t>
  </si>
  <si>
    <t xml:space="preserve">Siena (3)</t>
  </si>
  <si>
    <t xml:space="preserve">Campobasso (3)</t>
  </si>
  <si>
    <t xml:space="preserve">Benevento (4)</t>
  </si>
  <si>
    <t xml:space="preserve">Trani (1)</t>
  </si>
  <si>
    <t xml:space="preserve">Crotone (3)</t>
  </si>
  <si>
    <t xml:space="preserve">Agrigento (6)</t>
  </si>
  <si>
    <t xml:space="preserve">Siracusa (4)</t>
  </si>
  <si>
    <t xml:space="preserve">Carbonia (3)</t>
  </si>
  <si>
    <t xml:space="preserve">Iglesias (8)</t>
  </si>
  <si>
    <t xml:space="preserve">(1) Dati Autobus 2014-2016 stimati.</t>
  </si>
  <si>
    <t xml:space="preserve">(2) Dato Autobus 2013 stimato.</t>
  </si>
  <si>
    <t xml:space="preserve">(5) Dato Autobus 2015 stimato.</t>
  </si>
  <si>
    <t xml:space="preserve">(6) Dati Autobus 2011-2014 stimati.</t>
  </si>
  <si>
    <t xml:space="preserve">(7) Dati 2015-2016 stimati.</t>
  </si>
  <si>
    <t xml:space="preserve">(8) Dati Autobus stimati.</t>
  </si>
  <si>
    <t xml:space="preserve">Tabella 8.2.10 - Posti-km offerti dai tram nei Comuni capoluogo di provincia. Anni 2011-2016 (valori in milioni) </t>
  </si>
  <si>
    <t xml:space="preserve">Tabella 8.2.10 - Posti-km offerti dalla metropolitana nei Comuni capoluogo di provincia. Anni 2011-2016 (valori in milioni) </t>
  </si>
  <si>
    <t xml:space="preserve">Roma (3)</t>
  </si>
  <si>
    <t xml:space="preserve">Trieste (1)</t>
  </si>
  <si>
    <t xml:space="preserve">Catania (4)</t>
  </si>
  <si>
    <t xml:space="preserve">(2) Servizio Tram inaugurato il 30/12/2015. Per l'anno 2015, quindi, la rete non è stata considerata in esercizio.</t>
  </si>
  <si>
    <t xml:space="preserve">(3) Dati Metropolitana 2014-2016 stimati.</t>
  </si>
  <si>
    <t xml:space="preserve">(4) Dato Metropolitana 2015 stimato.</t>
  </si>
  <si>
    <t xml:space="preserve">Tabella 8.2.11 - Posti-km offerti dalla funicolare nei Comuni capoluogo di provincia. Anni 2011-2016 (valori in milioni) - [ (1) ]</t>
  </si>
  <si>
    <t xml:space="preserve">Tabella 8.2.11 - Posti-km offerti dalla funivia nei Comuni capoluogo di provincia. Anni 2011-2016 (valori in milioni) - [ (1) ]</t>
  </si>
  <si>
    <t xml:space="preserve">Tabella 8.2.11 - Posti-km offerti dai trasporti per vie d'acqua nei Comuni capoluogo di provincia. Anni 2011-2016 (valori in milioni) - [ (2) ]</t>
  </si>
  <si>
    <t xml:space="preserve">nd</t>
  </si>
  <si>
    <t xml:space="preserve">(1) Sono considerati i soli impianti che collegano tra loro diversi quartieri o località abitate del Comune, escludendo in ogni caso gli impianti a funzionamento stagionale o comunque a uso prevalentemente o esclusivamente turistico.</t>
  </si>
  <si>
    <t xml:space="preserve">Tabella 8.2.12 - Posti-km complessivi offerti  nei Comuni capoluogo di provincia. Anni 2011-2016 (valori in milioni) - [ (1) ]</t>
  </si>
  <si>
    <t xml:space="preserve">Verbania (2)</t>
  </si>
  <si>
    <t xml:space="preserve">Bolzano (3) </t>
  </si>
  <si>
    <t xml:space="preserve">Ravenna (2)</t>
  </si>
  <si>
    <t xml:space="preserve">Trani</t>
  </si>
  <si>
    <t xml:space="preserve">Crotone</t>
  </si>
  <si>
    <t xml:space="preserve">(1) Il dato considera il complesso delle seguenti modalità di trasporto pubblico locale: Autobus, Tram, Filobus, Metropolitana, Funicolare, Funivia e Trasporti per vie d'acqua.</t>
  </si>
  <si>
    <t xml:space="preserve">(2) Valori al netto dei Trasporti per vie d'acqua (dati non disponibili).</t>
  </si>
  <si>
    <t xml:space="preserve">(3) Valori al netto della Funivia (dati non disponibili).</t>
  </si>
  <si>
    <t xml:space="preserve">Tabella 8.2.13 - Velocità commerciale dei servizi del TPL (autobus e filobus) nei Comuni capoluogo di provincia (relativa alla mappa 8.2.3). Anni 2012-2016 - (km/h)</t>
  </si>
  <si>
    <t xml:space="preserve">Tabella 8.2.13 - Velocità commerciale dei servizi del TPL (tram) nei Comuni capoluogo di provincia . Anni 2014-2016 - (km/h)</t>
  </si>
  <si>
    <t xml:space="preserve">Tabella 8.2.13 - Velocità commerciale dei servizi del TPL (metropolitana) nei Comuni capoluogo di provincia . Anni 2014-2016 - (km/h)</t>
  </si>
  <si>
    <t xml:space="preserve">Bergamo (1)</t>
  </si>
  <si>
    <t xml:space="preserve">Venezia (1)</t>
  </si>
  <si>
    <t xml:space="preserve">Palermo (5)</t>
  </si>
  <si>
    <t xml:space="preserve">Varese (1)</t>
  </si>
  <si>
    <t xml:space="preserve">Sondrio (1)</t>
  </si>
  <si>
    <t xml:space="preserve">Piacenza (1)</t>
  </si>
  <si>
    <t xml:space="preserve">Grosseto (1)</t>
  </si>
  <si>
    <t xml:space="preserve">Frosinone (2)</t>
  </si>
  <si>
    <t xml:space="preserve">Teramo (1)</t>
  </si>
  <si>
    <t xml:space="preserve">Pescara (1)</t>
  </si>
  <si>
    <t xml:space="preserve">Trapani (2)</t>
  </si>
  <si>
    <t xml:space="preserve">Siracusa (3)</t>
  </si>
  <si>
    <t xml:space="preserve">Sanluri (4)</t>
  </si>
  <si>
    <t xml:space="preserve">Villacidro (4)</t>
  </si>
  <si>
    <t xml:space="preserve">(1) Dati 2016 stimati.</t>
  </si>
  <si>
    <t xml:space="preserve">(4) Per i Comuni di Sanluri e Villacidro non è presente un servizio di TPL in ambito urbano</t>
  </si>
  <si>
    <t xml:space="preserve">(5) Servizio Tram inaugurato il 30/12/2015. Per l'anno 2015, quindi, la rete non è stata considerata in esercizio.</t>
  </si>
  <si>
    <t xml:space="preserve">(*) Valori medi, calcolati per il complesso dei comuni capoluogo per i quali i dati sono disponibili per l'anno di riferimento. </t>
  </si>
  <si>
    <t xml:space="preserve">Monza (1)</t>
  </si>
  <si>
    <t xml:space="preserve">Trani (2)</t>
  </si>
  <si>
    <t xml:space="preserve">(1) Dato 2016 stimato.</t>
  </si>
  <si>
    <t xml:space="preserve">(2) Dati 2014-2016 stimati.</t>
  </si>
  <si>
    <t xml:space="preserve">( - ) il simbolo indica che non si rileva la presenza del fenomeno</t>
  </si>
  <si>
    <t xml:space="preserve">Tabella 8.2.15 - Presenza di Zone a Traffico Limitato (Ztl) nei Comuni capoluogo di provincia. Anni 2011-2016 </t>
  </si>
  <si>
    <t xml:space="preserve">Tabella 8.2.15 - Presenza di Zone 30 nei Comuni capoluogo di provincia (relativa alla mappa 8.2.5). Anni 2011-2016 </t>
  </si>
  <si>
    <t xml:space="preserve">ZONE A TRAFFICO LIMITATO (ZTL)</t>
  </si>
  <si>
    <t xml:space="preserve">ZONE 30</t>
  </si>
  <si>
    <t xml:space="preserve">X</t>
  </si>
  <si>
    <t xml:space="preserve">Vercelli (1)</t>
  </si>
  <si>
    <t xml:space="preserve">Como (1)</t>
  </si>
  <si>
    <t xml:space="preserve">Trento (1)</t>
  </si>
  <si>
    <t xml:space="preserve">Treviso (1)</t>
  </si>
  <si>
    <t xml:space="preserve">Rovigo (1)</t>
  </si>
  <si>
    <t xml:space="preserve">Pordenone (1)</t>
  </si>
  <si>
    <t xml:space="preserve">Bologna (1)</t>
  </si>
  <si>
    <t xml:space="preserve">Ferrara (1)</t>
  </si>
  <si>
    <t xml:space="preserve">Prato (1)</t>
  </si>
  <si>
    <t xml:space="preserve">Siena (1)</t>
  </si>
  <si>
    <t xml:space="preserve">Terni (1)</t>
  </si>
  <si>
    <t xml:space="preserve">Cosenza (1)</t>
  </si>
  <si>
    <t xml:space="preserve">Cagliari (1)</t>
  </si>
  <si>
    <t xml:space="preserve">Carbonia (1)</t>
  </si>
  <si>
    <t xml:space="preserve">Tabella 8.2.16 - Comuni capoluogo di provincia con presenza di servizio car-sharing. Anni 2011-2016 </t>
  </si>
  <si>
    <t xml:space="preserve">Tabella 8.2.16 - Comuni capoluogo di provincia con presenza di servizio bike-sharing. Anni 2011-2016 - [ (4) ]</t>
  </si>
  <si>
    <t xml:space="preserve">TOTALE CAR SHARING (POSTAZIONE FISSA E FLUSSO LIBERO) - [(1)-(2)]</t>
  </si>
  <si>
    <t xml:space="preserve">Como (3)</t>
  </si>
  <si>
    <t xml:space="preserve">Verona (3)</t>
  </si>
  <si>
    <r>
      <rPr>
        <sz val="10"/>
        <rFont val="Arial"/>
        <family val="2"/>
      </rPr>
      <t xml:space="preserve">(1) I servizi di car sharing a postazione fissa (anche "tradizionali", "convenzionali" o </t>
    </r>
    <r>
      <rPr>
        <i val="true"/>
        <sz val="10"/>
        <rFont val="Arial"/>
        <family val="2"/>
      </rPr>
      <t xml:space="preserve">station-based</t>
    </r>
    <r>
      <rPr>
        <sz val="10"/>
        <rFont val="Arial"/>
        <family val="2"/>
      </rPr>
      <t xml:space="preserve">) sono quelli che prevedono il prelievo e la riconsegna del veicolo esclusivamente in postazioni prestabilite - compresi quelli che consentono di utilizzare il veicolo in modalità </t>
    </r>
    <r>
      <rPr>
        <i val="true"/>
        <sz val="10"/>
        <rFont val="Arial"/>
        <family val="2"/>
      </rPr>
      <t xml:space="preserve">one way</t>
    </r>
    <r>
      <rPr>
        <sz val="10"/>
        <rFont val="Arial"/>
        <family val="2"/>
      </rPr>
      <t xml:space="preserve">, ossia con possibilità di riconsegna in postazione diversa da quella di prelievo.</t>
    </r>
  </si>
  <si>
    <r>
      <rPr>
        <sz val="10"/>
        <rFont val="Arial"/>
        <family val="2"/>
      </rPr>
      <t xml:space="preserve">(2) I servizi di car sharing a flusso libero (anche </t>
    </r>
    <r>
      <rPr>
        <i val="true"/>
        <sz val="10"/>
        <rFont val="Arial"/>
        <family val="2"/>
      </rPr>
      <t xml:space="preserve">free flow </t>
    </r>
    <r>
      <rPr>
        <sz val="10"/>
        <rFont val="Arial"/>
        <family val="2"/>
      </rPr>
      <t xml:space="preserve">o </t>
    </r>
    <r>
      <rPr>
        <i val="true"/>
        <sz val="10"/>
        <rFont val="Arial"/>
        <family val="2"/>
      </rPr>
      <t xml:space="preserve">free-floating</t>
    </r>
    <r>
      <rPr>
        <sz val="10"/>
        <rFont val="Arial"/>
        <family val="2"/>
      </rPr>
      <t xml:space="preserve">) sono quelli che consentono il prelievo e la riconsegna del veicolo in qualsiasi stallo di sosta compreso entro un perimetro dato.</t>
    </r>
  </si>
  <si>
    <r>
      <rPr>
        <sz val="10"/>
        <rFont val="Arial"/>
        <family val="2"/>
      </rPr>
      <t xml:space="preserve">(3) Dato car sharing</t>
    </r>
    <r>
      <rPr>
        <i val="true"/>
        <sz val="10"/>
        <rFont val="Arial"/>
        <family val="2"/>
      </rPr>
      <t xml:space="preserve"> </t>
    </r>
    <r>
      <rPr>
        <sz val="10"/>
        <rFont val="Arial"/>
        <family val="2"/>
      </rPr>
      <t xml:space="preserve">2016 stimato.</t>
    </r>
  </si>
  <si>
    <r>
      <rPr>
        <sz val="10"/>
        <rFont val="Arial"/>
        <family val="2"/>
      </rPr>
      <t xml:space="preserve">(4) Sono considerati i soli servizi con almeno due postazioni di prelievo e riconsegna (a tutto il 2016 non erano ancora attivi in Italia servizi di </t>
    </r>
    <r>
      <rPr>
        <i val="true"/>
        <sz val="10"/>
        <rFont val="Arial"/>
        <family val="2"/>
      </rPr>
      <t xml:space="preserve">bike sharing </t>
    </r>
    <r>
      <rPr>
        <sz val="10"/>
        <rFont val="Arial"/>
        <family val="2"/>
      </rPr>
      <t xml:space="preserve">a flusso libero).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.00"/>
    <numFmt numFmtId="167" formatCode="0.00%"/>
    <numFmt numFmtId="168" formatCode="0.000"/>
    <numFmt numFmtId="169" formatCode="#,##0"/>
    <numFmt numFmtId="170" formatCode="0.0"/>
  </numFmts>
  <fonts count="16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Times New Roman"/>
      <family val="1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u val="singl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"/>
      <name val="Times New Roman"/>
      <family val="1"/>
    </font>
    <font>
      <sz val="9"/>
      <name val="Arial"/>
      <family val="2"/>
    </font>
    <font>
      <b val="true"/>
      <sz val="9"/>
      <name val="Arial"/>
      <family val="2"/>
    </font>
    <font>
      <sz val="7"/>
      <name val="Arial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FF0000"/>
      </left>
      <right style="thin">
        <color rgb="FFFF0000"/>
      </right>
      <top style="thin">
        <color rgb="FFFF0000"/>
      </top>
      <bottom style="thin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false" applyProtection="true"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1"/>
    <cellStyle name="Normale 3" xfId="22"/>
    <cellStyle name="Normale_Foglio1" xfId="23"/>
    <cellStyle name="RAU" xfId="24"/>
    <cellStyle name="*unknown*" xfId="20" builtinId="8"/>
  </cellStyles>
  <dxfs count="1">
    <dxf>
      <font>
        <name val="Arial"/>
        <family val="2"/>
        <color rgb="FF00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702120</xdr:colOff>
      <xdr:row>0</xdr:row>
      <xdr:rowOff>0</xdr:rowOff>
    </xdr:from>
    <xdr:to>
      <xdr:col>0</xdr:col>
      <xdr:colOff>7702560</xdr:colOff>
      <xdr:row>0</xdr:row>
      <xdr:rowOff>981000</xdr:rowOff>
    </xdr:to>
    <xdr:pic>
      <xdr:nvPicPr>
        <xdr:cNvPr id="0" name="Immagine 3" descr="tabella.jpg"/>
        <xdr:cNvPicPr/>
      </xdr:nvPicPr>
      <xdr:blipFill>
        <a:blip r:embed="rId1"/>
        <a:stretch/>
      </xdr:blipFill>
      <xdr:spPr>
        <a:xfrm>
          <a:off x="6702120" y="0"/>
          <a:ext cx="1000440" cy="981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9.28"/>
    <col collapsed="false" customWidth="true" hidden="false" outlineLevel="0" max="2" min="2" style="0" width="15.99"/>
  </cols>
  <sheetData>
    <row r="1" customFormat="false" ht="77.25" hidden="false" customHeight="true" outlineLevel="0" collapsed="false">
      <c r="A1" s="1" t="s">
        <v>0</v>
      </c>
    </row>
    <row r="3" customFormat="false" ht="24" hidden="false" customHeight="true" outlineLevel="0" collapsed="false">
      <c r="A3" s="2" t="s">
        <v>1</v>
      </c>
    </row>
    <row r="5" customFormat="false" ht="12.75" hidden="false" customHeight="fals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</row>
    <row r="7" customFormat="false" ht="12.75" hidden="false" customHeight="false" outlineLevel="0" collapsed="false">
      <c r="A7" s="4" t="s">
        <v>4</v>
      </c>
      <c r="B7" s="4"/>
      <c r="C7" s="4"/>
      <c r="D7" s="4"/>
      <c r="E7" s="4"/>
      <c r="F7" s="4"/>
      <c r="G7" s="4"/>
      <c r="H7" s="4"/>
      <c r="I7" s="4"/>
    </row>
    <row r="8" customFormat="false" ht="12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H8" s="4"/>
      <c r="I8" s="4"/>
    </row>
    <row r="9" customFormat="false" ht="12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H9" s="4"/>
      <c r="I9" s="4"/>
    </row>
    <row r="10" customFormat="false" ht="12.75" hidden="false" customHeight="false" outlineLevel="0" collapsed="false">
      <c r="A10" s="4" t="s">
        <v>7</v>
      </c>
      <c r="B10" s="4"/>
      <c r="C10" s="4"/>
      <c r="D10" s="4"/>
      <c r="E10" s="4"/>
      <c r="F10" s="4"/>
      <c r="G10" s="4"/>
      <c r="H10" s="4"/>
      <c r="I10" s="4"/>
    </row>
    <row r="11" customFormat="false" ht="12.75" hidden="false" customHeight="false" outlineLevel="0" collapsed="false">
      <c r="A11" s="4" t="s">
        <v>8</v>
      </c>
      <c r="B11" s="4"/>
      <c r="C11" s="4"/>
      <c r="D11" s="4"/>
      <c r="E11" s="4"/>
      <c r="F11" s="4"/>
      <c r="G11" s="4"/>
      <c r="H11" s="4"/>
      <c r="I11" s="4"/>
    </row>
    <row r="12" customFormat="false" ht="12.75" hidden="false" customHeight="false" outlineLevel="0" collapsed="false">
      <c r="A12" s="4" t="s">
        <v>9</v>
      </c>
      <c r="B12" s="4"/>
      <c r="C12" s="4"/>
      <c r="D12" s="4"/>
      <c r="E12" s="4"/>
      <c r="F12" s="4"/>
      <c r="G12" s="4"/>
      <c r="H12" s="4"/>
      <c r="I12" s="4"/>
    </row>
    <row r="13" customFormat="false" ht="12.75" hidden="false" customHeight="false" outlineLevel="0" collapsed="false">
      <c r="A13" s="4" t="s">
        <v>10</v>
      </c>
      <c r="B13" s="4"/>
      <c r="C13" s="4"/>
      <c r="D13" s="4"/>
      <c r="E13" s="4"/>
      <c r="F13" s="4"/>
      <c r="G13" s="4"/>
      <c r="H13" s="4"/>
      <c r="I13" s="4"/>
    </row>
    <row r="14" customFormat="false" ht="12.75" hidden="false" customHeight="false" outlineLevel="0" collapsed="false">
      <c r="A14" s="4" t="s">
        <v>11</v>
      </c>
      <c r="B14" s="4"/>
      <c r="C14" s="4"/>
      <c r="D14" s="4"/>
      <c r="E14" s="4"/>
      <c r="F14" s="4"/>
      <c r="G14" s="4"/>
      <c r="H14" s="4"/>
      <c r="I14" s="4"/>
    </row>
    <row r="15" customFormat="false" ht="12.75" hidden="false" customHeight="false" outlineLevel="0" collapsed="false">
      <c r="A15" s="4" t="s">
        <v>12</v>
      </c>
      <c r="B15" s="4"/>
      <c r="C15" s="4"/>
      <c r="D15" s="4"/>
      <c r="E15" s="4"/>
      <c r="F15" s="4"/>
      <c r="G15" s="4"/>
      <c r="H15" s="4"/>
      <c r="I15" s="4"/>
    </row>
    <row r="16" customFormat="false" ht="12.75" hidden="false" customHeight="false" outlineLevel="0" collapsed="false">
      <c r="A16" s="4" t="s">
        <v>13</v>
      </c>
      <c r="B16" s="4"/>
      <c r="C16" s="4"/>
      <c r="D16" s="4"/>
      <c r="E16" s="4"/>
      <c r="F16" s="4"/>
      <c r="G16" s="4"/>
      <c r="H16" s="4"/>
      <c r="I16" s="4"/>
    </row>
    <row r="17" customFormat="false" ht="12.75" hidden="false" customHeight="false" outlineLevel="0" collapsed="false">
      <c r="A17" s="4" t="s">
        <v>14</v>
      </c>
      <c r="B17" s="4"/>
      <c r="C17" s="4"/>
      <c r="D17" s="4"/>
      <c r="E17" s="4"/>
      <c r="F17" s="4"/>
      <c r="G17" s="4"/>
      <c r="H17" s="4"/>
      <c r="I17" s="4"/>
    </row>
    <row r="18" customFormat="false" ht="12.75" hidden="false" customHeight="false" outlineLevel="0" collapsed="false">
      <c r="A18" s="4" t="s">
        <v>15</v>
      </c>
      <c r="B18" s="4"/>
      <c r="C18" s="4"/>
      <c r="D18" s="4"/>
      <c r="E18" s="4"/>
      <c r="F18" s="4"/>
      <c r="G18" s="4"/>
      <c r="H18" s="4"/>
      <c r="I18" s="4"/>
    </row>
    <row r="19" customFormat="false" ht="12.75" hidden="false" customHeight="false" outlineLevel="0" collapsed="false">
      <c r="A19" s="4" t="s">
        <v>16</v>
      </c>
      <c r="B19" s="4"/>
      <c r="C19" s="4"/>
      <c r="D19" s="4"/>
      <c r="E19" s="4"/>
      <c r="F19" s="4"/>
      <c r="G19" s="4"/>
      <c r="H19" s="4"/>
      <c r="I19" s="4"/>
    </row>
    <row r="20" customFormat="false" ht="12.75" hidden="false" customHeight="false" outlineLevel="0" collapsed="false">
      <c r="A20" s="4" t="s">
        <v>17</v>
      </c>
      <c r="B20" s="4"/>
      <c r="C20" s="4"/>
      <c r="D20" s="4"/>
      <c r="E20" s="4"/>
      <c r="F20" s="4"/>
      <c r="G20" s="4"/>
      <c r="H20" s="4"/>
      <c r="I20" s="4"/>
    </row>
    <row r="21" customFormat="false" ht="12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</sheetData>
  <mergeCells count="17">
    <mergeCell ref="A5:I5"/>
    <mergeCell ref="A6:I6"/>
    <mergeCell ref="A7:I7"/>
    <mergeCell ref="A8:I8"/>
    <mergeCell ref="A9:I9"/>
    <mergeCell ref="A10:I10"/>
    <mergeCell ref="A11:I11"/>
    <mergeCell ref="A12:I12"/>
    <mergeCell ref="A13:I13"/>
    <mergeCell ref="A14:I14"/>
    <mergeCell ref="A15:I15"/>
    <mergeCell ref="A16:I16"/>
    <mergeCell ref="A17:I17"/>
    <mergeCell ref="A18:I18"/>
    <mergeCell ref="A19:I19"/>
    <mergeCell ref="A20:I20"/>
    <mergeCell ref="A21:I21"/>
  </mergeCells>
  <hyperlinks>
    <hyperlink ref="A5" location="Tab.8.2.1!A1" display="Tabella 8.2.1 - Passeggeri annui trasportati per abitante nei Comuni capoluogo dal TPL.Anni 2011-2016 "/>
    <hyperlink ref="A6" location="Tab.8.2.2!A1" display="Tabella 8.2.2 - Disponibilità di autobus nei comuni capoluogo di provincia (relativa alla Mappa tematica 8.2.1) - Anni 2011-2016 (veicoli per 100 mila abitanti)"/>
    <hyperlink ref="A7" location="Tab.8.2.3!A1" display="Tabella 8.2.3 - Numero di autobus utilizzati per standard emissivo. Anni 2015-2016"/>
    <hyperlink ref="A8" location="Tab.8.2.4!A1" display="Tabella 8.2.4 - Disponibilità di filobus nei Comuni capoluogo di provincia - Anni 2011-2016 (veicoli per 100 mila abitanti)"/>
    <hyperlink ref="A9" location="Tab.8.2.5!A1" display="Tabella 8.2.5 - Disponibilità di vetture/convogli del tram e convogli della metropolitana nei Comuni capoluogo di provincia. Anni 2011-2016 (vetture per 100 mila abitanti)"/>
    <hyperlink ref="A10" location="Tab.8.2.6!A1" display="Tabella 8.2.6 - Disponibilità di vetture della funicolare/funivia e imbarcazioni per trasporto nei Comuni capoluogo di provincia. Anni 2011-2016 (vetture per 100 mila abitanti)"/>
    <hyperlink ref="A11" location="Tab.8.2.7!A1" display="Tabella 8.2.7 - Numero di licenze taxi attive nei Comuni capoluogo di provincia. Anni 2012-2016 "/>
    <hyperlink ref="A12" location="Tab.8.2.8!A1" display="Tabella 8.2.8 - Estensione delle reti tranviarie e della metropolitana nei Comuni capoluogo di provincia. Anni 2011-2016 (valori in km) "/>
    <hyperlink ref="A13" location="Tab.8.2.9!A1" display="Tabella 8.2.9 - Posti-km offerti dagli autobus  (relativa alla mappa 8.2.2) e posti-km offerti dai filobus nei Comuni capoluogo di provincia. Anni 2011-2016 (valori in milioni) "/>
    <hyperlink ref="A14" location="Tab.8.2.10!A1" display="Tabella 8.2.10 - Posti-km offerti dai tram e dalla metropolitana nei Comuni capoluogo di provincia. Anni 2011-2016 (valori in milioni) "/>
    <hyperlink ref="A15" location="Tab.8.2.11!A1" display="Tabella 8.2.11 - Posti-km offerti dalla funicolare/funivia e imbarcazioni per trasporto nei Comuni capoluogo di provincia. Anni 2011-2016 (valori in milioni)"/>
    <hyperlink ref="A16" location="Tab.8.2.12!A1" display="Tabella 8.2.12 - Posti-km complessivi offerti  nei Comuni capoluogo di provincia. Anni 2011-2016 (valori in milioni) "/>
    <hyperlink ref="A17" location="Tab.8.2.13!A1" display="Tabella 8.2.13 - Velocità commerciale dei servizi del TPL (autobus e filobus) nei Comuni capoluogo di provincia (relativa alla mappa 8.2.3) e dei tram e metropolitana. Anni 2012-2016 - (km/h)"/>
    <hyperlink ref="A18" location="Tab.8.2.14!A1" display="Tabella 8.2.14 - Disponibilità di piste ciclabili nei Comuni capoluogo di provincia (relativa alla mappa 8.2.4). Anni 2011-2016 (km)"/>
    <hyperlink ref="A19" location="Tab.8.2.15!A1" display="Tabella 8.2.15 - Presenza di Zone a Traffico Limitato (Ztl) e di Zone 30 nei Comuni capoluogo di provincia. Anni 2011-2016 "/>
    <hyperlink ref="A20" location="Tab.8.2.16!A1" display="Tabella 8.2.16 -  Comuni capoluogo di provincia con presenza di servizio car-sharing e bike sharing. Anni 2011-2016 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7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:P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10" min="10" style="0" width="15.13"/>
  </cols>
  <sheetData>
    <row r="1" customFormat="false" ht="28.5" hidden="false" customHeight="true" outlineLevel="0" collapsed="false">
      <c r="A1" s="54" t="s">
        <v>243</v>
      </c>
      <c r="B1" s="54"/>
      <c r="C1" s="54"/>
      <c r="D1" s="54"/>
      <c r="E1" s="54"/>
      <c r="F1" s="54"/>
      <c r="G1" s="54"/>
      <c r="J1" s="54" t="s">
        <v>244</v>
      </c>
      <c r="K1" s="54"/>
      <c r="L1" s="54"/>
      <c r="M1" s="54"/>
      <c r="N1" s="54"/>
      <c r="O1" s="54"/>
      <c r="P1" s="54"/>
    </row>
    <row r="5" customFormat="false" ht="12.75" hidden="false" customHeight="false" outlineLevel="0" collapsed="false">
      <c r="A5" s="62" t="s">
        <v>20</v>
      </c>
      <c r="B5" s="58" t="n">
        <v>2011</v>
      </c>
      <c r="C5" s="58" t="n">
        <v>2012</v>
      </c>
      <c r="D5" s="58" t="n">
        <v>2013</v>
      </c>
      <c r="E5" s="58" t="n">
        <v>2014</v>
      </c>
      <c r="F5" s="58" t="n">
        <v>2015</v>
      </c>
      <c r="G5" s="58" t="n">
        <v>2016</v>
      </c>
      <c r="J5" s="62" t="s">
        <v>20</v>
      </c>
      <c r="K5" s="58" t="n">
        <v>2011</v>
      </c>
      <c r="L5" s="58" t="n">
        <v>2012</v>
      </c>
      <c r="M5" s="58" t="n">
        <v>2013</v>
      </c>
      <c r="N5" s="58" t="n">
        <v>2014</v>
      </c>
      <c r="O5" s="58" t="n">
        <v>2015</v>
      </c>
      <c r="P5" s="58" t="n">
        <v>2016</v>
      </c>
    </row>
    <row r="6" customFormat="false" ht="12.75" hidden="false" customHeight="false" outlineLevel="0" collapsed="false">
      <c r="A6" s="33" t="s">
        <v>23</v>
      </c>
      <c r="B6" s="34" t="n">
        <v>4477</v>
      </c>
      <c r="C6" s="34" t="n">
        <v>3971</v>
      </c>
      <c r="D6" s="34" t="n">
        <v>3457</v>
      </c>
      <c r="E6" s="34" t="n">
        <v>3291</v>
      </c>
      <c r="F6" s="34" t="n">
        <v>4084</v>
      </c>
      <c r="G6" s="34" t="n">
        <v>4044</v>
      </c>
      <c r="J6" s="33" t="s">
        <v>34</v>
      </c>
      <c r="K6" s="34" t="n">
        <v>78.08</v>
      </c>
      <c r="L6" s="34" t="n">
        <v>79.402</v>
      </c>
      <c r="M6" s="34" t="n">
        <v>65.21</v>
      </c>
      <c r="N6" s="34" t="n">
        <v>70.376</v>
      </c>
      <c r="O6" s="34" t="n">
        <v>70.072</v>
      </c>
      <c r="P6" s="34" t="n">
        <v>69.762</v>
      </c>
    </row>
    <row r="7" customFormat="false" ht="12.75" hidden="false" customHeight="false" outlineLevel="0" collapsed="false">
      <c r="A7" s="33" t="s">
        <v>24</v>
      </c>
      <c r="B7" s="34" t="n">
        <v>27</v>
      </c>
      <c r="C7" s="34" t="n">
        <v>27</v>
      </c>
      <c r="D7" s="34" t="n">
        <v>24.7</v>
      </c>
      <c r="E7" s="34" t="n">
        <v>20.367</v>
      </c>
      <c r="F7" s="34" t="n">
        <v>19.175</v>
      </c>
      <c r="G7" s="34" t="n">
        <v>19.175</v>
      </c>
      <c r="J7" s="33" t="s">
        <v>35</v>
      </c>
      <c r="K7" s="34" t="n">
        <v>21.661</v>
      </c>
      <c r="L7" s="34" t="n">
        <v>8.721</v>
      </c>
      <c r="M7" s="34" t="s">
        <v>136</v>
      </c>
      <c r="N7" s="34" t="n">
        <v>7.825</v>
      </c>
      <c r="O7" s="34" t="n">
        <v>13.296</v>
      </c>
      <c r="P7" s="34" t="n">
        <v>27.083</v>
      </c>
    </row>
    <row r="8" customFormat="false" ht="12.75" hidden="false" customHeight="false" outlineLevel="0" collapsed="false">
      <c r="A8" s="33" t="s">
        <v>25</v>
      </c>
      <c r="B8" s="34" t="n">
        <v>233.72</v>
      </c>
      <c r="C8" s="34" t="n">
        <v>277.591</v>
      </c>
      <c r="D8" s="34" t="n">
        <v>260.756</v>
      </c>
      <c r="E8" s="34" t="n">
        <v>245.908</v>
      </c>
      <c r="F8" s="34" t="n">
        <v>245.525</v>
      </c>
      <c r="G8" s="34" t="n">
        <v>246.509</v>
      </c>
      <c r="J8" s="33" t="s">
        <v>40</v>
      </c>
      <c r="K8" s="34" t="n">
        <v>498.493</v>
      </c>
      <c r="L8" s="34" t="n">
        <v>522.108</v>
      </c>
      <c r="M8" s="34" t="n">
        <v>512.048</v>
      </c>
      <c r="N8" s="34" t="n">
        <v>517.165</v>
      </c>
      <c r="O8" s="34" t="n">
        <v>529.49</v>
      </c>
      <c r="P8" s="34" t="n">
        <v>518.41</v>
      </c>
    </row>
    <row r="9" customFormat="false" ht="12.75" hidden="false" customHeight="false" outlineLevel="0" collapsed="false">
      <c r="A9" s="33" t="s">
        <v>26</v>
      </c>
      <c r="B9" s="34" t="n">
        <v>24.367</v>
      </c>
      <c r="C9" s="34" t="n">
        <v>24.09</v>
      </c>
      <c r="D9" s="34" t="n">
        <v>14.29</v>
      </c>
      <c r="E9" s="34" t="n">
        <v>15.02</v>
      </c>
      <c r="F9" s="34" t="n">
        <v>15.83</v>
      </c>
      <c r="G9" s="34" t="n">
        <v>16.67</v>
      </c>
      <c r="J9" s="33" t="s">
        <v>62</v>
      </c>
      <c r="K9" s="34" t="n">
        <v>55.677</v>
      </c>
      <c r="L9" s="34" t="n">
        <v>78.764</v>
      </c>
      <c r="M9" s="34" t="n">
        <v>77.5</v>
      </c>
      <c r="N9" s="34" t="n">
        <v>83.9</v>
      </c>
      <c r="O9" s="34" t="n">
        <v>77.633</v>
      </c>
      <c r="P9" s="34" t="n">
        <v>91.204</v>
      </c>
    </row>
    <row r="10" customFormat="false" ht="12.75" hidden="false" customHeight="false" outlineLevel="0" collapsed="false">
      <c r="A10" s="33" t="s">
        <v>27</v>
      </c>
      <c r="B10" s="34" t="n">
        <v>190.13</v>
      </c>
      <c r="C10" s="34" t="n">
        <v>181.74</v>
      </c>
      <c r="D10" s="34" t="n">
        <v>188.526</v>
      </c>
      <c r="E10" s="34" t="n">
        <v>179.4</v>
      </c>
      <c r="F10" s="34" t="n">
        <v>142.969</v>
      </c>
      <c r="G10" s="34" t="n">
        <v>142.899</v>
      </c>
      <c r="J10" s="33" t="s">
        <v>222</v>
      </c>
      <c r="K10" s="34" t="n">
        <v>59.4</v>
      </c>
      <c r="L10" s="34" t="n">
        <v>21.16</v>
      </c>
      <c r="M10" s="34" t="n">
        <v>21.6</v>
      </c>
      <c r="N10" s="34" t="n">
        <v>45.439</v>
      </c>
      <c r="O10" s="34" t="n">
        <v>20.16</v>
      </c>
      <c r="P10" s="34" t="n">
        <v>34.257</v>
      </c>
    </row>
    <row r="11" customFormat="false" ht="12.75" hidden="false" customHeight="false" outlineLevel="0" collapsed="false">
      <c r="A11" s="33" t="s">
        <v>28</v>
      </c>
      <c r="B11" s="34" t="n">
        <v>40.05</v>
      </c>
      <c r="C11" s="34" t="n">
        <v>38.448</v>
      </c>
      <c r="D11" s="34" t="n">
        <v>38.448</v>
      </c>
      <c r="E11" s="34" t="n">
        <v>38.448</v>
      </c>
      <c r="F11" s="34" t="n">
        <v>38.633</v>
      </c>
      <c r="G11" s="34" t="n">
        <v>42.179</v>
      </c>
      <c r="J11" s="33" t="s">
        <v>65</v>
      </c>
      <c r="K11" s="34" t="n">
        <v>123.406</v>
      </c>
      <c r="L11" s="34" t="n">
        <v>110</v>
      </c>
      <c r="M11" s="34" t="n">
        <v>131</v>
      </c>
      <c r="N11" s="34" t="n">
        <v>120</v>
      </c>
      <c r="O11" s="34" t="n">
        <v>55</v>
      </c>
      <c r="P11" s="34" t="n">
        <v>85</v>
      </c>
    </row>
    <row r="12" customFormat="false" ht="12.75" hidden="false" customHeight="false" outlineLevel="0" collapsed="false">
      <c r="A12" s="33" t="s">
        <v>29</v>
      </c>
      <c r="B12" s="34" t="n">
        <v>114.463</v>
      </c>
      <c r="C12" s="34" t="n">
        <v>113.473</v>
      </c>
      <c r="D12" s="34" t="n">
        <v>100.628</v>
      </c>
      <c r="E12" s="34" t="n">
        <v>102.749</v>
      </c>
      <c r="F12" s="34" t="n">
        <v>102.406</v>
      </c>
      <c r="G12" s="34" t="n">
        <v>103.121</v>
      </c>
      <c r="J12" s="33" t="s">
        <v>159</v>
      </c>
      <c r="K12" s="34" t="n">
        <v>32.7</v>
      </c>
      <c r="L12" s="34" t="n">
        <v>29.24</v>
      </c>
      <c r="M12" s="34" t="n">
        <v>29.24</v>
      </c>
      <c r="N12" s="34" t="n">
        <v>29.24</v>
      </c>
      <c r="O12" s="34" t="n">
        <v>29.24</v>
      </c>
      <c r="P12" s="34" t="n">
        <v>36.655</v>
      </c>
    </row>
    <row r="13" customFormat="false" ht="12.75" hidden="false" customHeight="false" outlineLevel="0" collapsed="false">
      <c r="A13" s="33" t="s">
        <v>30</v>
      </c>
      <c r="B13" s="34" t="n">
        <v>150.103</v>
      </c>
      <c r="C13" s="34" t="n">
        <v>150.24</v>
      </c>
      <c r="D13" s="34" t="n">
        <v>135.7</v>
      </c>
      <c r="E13" s="34" t="n">
        <v>137.69</v>
      </c>
      <c r="F13" s="34" t="n">
        <v>133.38</v>
      </c>
      <c r="G13" s="34" t="n">
        <v>119.954</v>
      </c>
      <c r="J13" s="33" t="s">
        <v>83</v>
      </c>
      <c r="K13" s="34" t="n">
        <v>21.19</v>
      </c>
      <c r="L13" s="34" t="n">
        <v>21.19</v>
      </c>
      <c r="M13" s="34" t="n">
        <v>21.19</v>
      </c>
      <c r="N13" s="34" t="n">
        <v>21.19</v>
      </c>
      <c r="O13" s="34" t="n">
        <v>21.19</v>
      </c>
      <c r="P13" s="34" t="n">
        <v>21.19</v>
      </c>
    </row>
    <row r="14" customFormat="false" ht="12.75" hidden="false" customHeight="false" outlineLevel="0" collapsed="false">
      <c r="A14" s="33" t="s">
        <v>245</v>
      </c>
      <c r="B14" s="34" t="n">
        <v>30</v>
      </c>
      <c r="C14" s="34" t="n">
        <v>30</v>
      </c>
      <c r="D14" s="34" t="n">
        <v>30</v>
      </c>
      <c r="E14" s="34" t="n">
        <v>23.125</v>
      </c>
      <c r="F14" s="63" t="n">
        <v>23.125</v>
      </c>
      <c r="G14" s="34" t="n">
        <v>23.125</v>
      </c>
      <c r="J14" s="33" t="s">
        <v>195</v>
      </c>
      <c r="K14" s="34" t="n">
        <v>175.561</v>
      </c>
      <c r="L14" s="34" t="n">
        <v>135.389</v>
      </c>
      <c r="M14" s="34" t="n">
        <v>118.287</v>
      </c>
      <c r="N14" s="34" t="n">
        <v>103.489</v>
      </c>
      <c r="O14" s="34" t="n">
        <v>88.344</v>
      </c>
      <c r="P14" s="34" t="n">
        <v>85</v>
      </c>
    </row>
    <row r="15" customFormat="false" ht="12.75" hidden="false" customHeight="false" outlineLevel="0" collapsed="false">
      <c r="A15" s="33" t="s">
        <v>246</v>
      </c>
      <c r="B15" s="34" t="n">
        <v>11.05</v>
      </c>
      <c r="C15" s="34" t="n">
        <v>11.05</v>
      </c>
      <c r="D15" s="34" t="n">
        <v>13.003</v>
      </c>
      <c r="E15" s="34" t="n">
        <v>28.194</v>
      </c>
      <c r="F15" s="63" t="n">
        <v>35.561</v>
      </c>
      <c r="G15" s="34" t="n">
        <v>38</v>
      </c>
      <c r="J15" s="33" t="s">
        <v>95</v>
      </c>
      <c r="K15" s="34" t="s">
        <v>136</v>
      </c>
      <c r="L15" s="34" t="s">
        <v>136</v>
      </c>
      <c r="M15" s="34" t="n">
        <v>30</v>
      </c>
      <c r="N15" s="34" t="n">
        <v>29.779</v>
      </c>
      <c r="O15" s="34" t="n">
        <v>42.66</v>
      </c>
      <c r="P15" s="34" t="n">
        <v>42.66</v>
      </c>
    </row>
    <row r="16" customFormat="false" ht="12.75" hidden="false" customHeight="false" outlineLevel="0" collapsed="false">
      <c r="A16" s="33" t="s">
        <v>33</v>
      </c>
      <c r="B16" s="34" t="n">
        <v>215.594</v>
      </c>
      <c r="C16" s="34" t="n">
        <v>202.222</v>
      </c>
      <c r="D16" s="34" t="n">
        <v>197.684</v>
      </c>
      <c r="E16" s="34" t="n">
        <v>187.738</v>
      </c>
      <c r="F16" s="34" t="n">
        <v>164.238</v>
      </c>
      <c r="G16" s="34" t="n">
        <v>169.41</v>
      </c>
      <c r="J16" s="33" t="s">
        <v>100</v>
      </c>
      <c r="K16" s="34" t="n">
        <v>34.457</v>
      </c>
      <c r="L16" s="34" t="n">
        <v>38.5</v>
      </c>
      <c r="M16" s="34" t="n">
        <v>31.8</v>
      </c>
      <c r="N16" s="34" t="n">
        <v>35.6</v>
      </c>
      <c r="O16" s="34" t="n">
        <v>33</v>
      </c>
      <c r="P16" s="34" t="n">
        <v>26</v>
      </c>
    </row>
    <row r="17" customFormat="false" ht="12.75" hidden="false" customHeight="false" outlineLevel="0" collapsed="false">
      <c r="A17" s="33" t="s">
        <v>34</v>
      </c>
      <c r="B17" s="34" t="n">
        <v>2719.728</v>
      </c>
      <c r="C17" s="34" t="n">
        <v>2577.888</v>
      </c>
      <c r="D17" s="34" t="n">
        <v>2444.008</v>
      </c>
      <c r="E17" s="34" t="n">
        <v>2387.402</v>
      </c>
      <c r="F17" s="63" t="n">
        <v>2440.456</v>
      </c>
      <c r="G17" s="34" t="n">
        <v>2414.978</v>
      </c>
      <c r="J17" s="33" t="s">
        <v>110</v>
      </c>
      <c r="K17" s="34" t="s">
        <v>136</v>
      </c>
      <c r="L17" s="34" t="n">
        <v>5</v>
      </c>
      <c r="M17" s="34" t="n">
        <v>13</v>
      </c>
      <c r="N17" s="34" t="n">
        <v>20</v>
      </c>
      <c r="O17" s="34" t="n">
        <v>19.75</v>
      </c>
      <c r="P17" s="34" t="n">
        <v>19.703</v>
      </c>
    </row>
    <row r="18" customFormat="false" ht="12.75" hidden="false" customHeight="false" outlineLevel="0" collapsed="false">
      <c r="A18" s="33" t="s">
        <v>35</v>
      </c>
      <c r="B18" s="34" t="n">
        <v>280.879</v>
      </c>
      <c r="C18" s="34" t="n">
        <v>281.516</v>
      </c>
      <c r="D18" s="34" t="n">
        <v>279.021</v>
      </c>
      <c r="E18" s="34" t="n">
        <v>286.26</v>
      </c>
      <c r="F18" s="34" t="n">
        <v>290.49</v>
      </c>
      <c r="G18" s="34" t="n">
        <v>281.802</v>
      </c>
      <c r="J18" s="33" t="s">
        <v>130</v>
      </c>
      <c r="K18" s="34" t="n">
        <v>75.79</v>
      </c>
      <c r="L18" s="34" t="n">
        <v>75.79</v>
      </c>
      <c r="M18" s="34" t="n">
        <v>75.709</v>
      </c>
      <c r="N18" s="34" t="n">
        <v>75.709</v>
      </c>
      <c r="O18" s="34" t="n">
        <v>106.517</v>
      </c>
      <c r="P18" s="34" t="n">
        <v>111.545</v>
      </c>
    </row>
    <row r="19" customFormat="false" ht="12.75" hidden="false" customHeight="false" outlineLevel="0" collapsed="false">
      <c r="A19" s="33" t="s">
        <v>36</v>
      </c>
      <c r="B19" s="34" t="n">
        <v>205.081</v>
      </c>
      <c r="C19" s="34" t="n">
        <v>206.286</v>
      </c>
      <c r="D19" s="34" t="n">
        <v>230.087</v>
      </c>
      <c r="E19" s="34" t="n">
        <v>194.681</v>
      </c>
      <c r="F19" s="34" t="n">
        <v>187.06</v>
      </c>
      <c r="G19" s="34" t="n">
        <v>187.06</v>
      </c>
    </row>
    <row r="20" customFormat="false" ht="12.75" hidden="false" customHeight="false" outlineLevel="0" collapsed="false">
      <c r="A20" s="33" t="s">
        <v>37</v>
      </c>
      <c r="B20" s="34" t="n">
        <v>251.09</v>
      </c>
      <c r="C20" s="34" t="n">
        <v>248.92</v>
      </c>
      <c r="D20" s="34" t="n">
        <v>248.733</v>
      </c>
      <c r="E20" s="34" t="n">
        <v>249.316</v>
      </c>
      <c r="F20" s="34" t="n">
        <v>247.691</v>
      </c>
      <c r="G20" s="34" t="n">
        <v>248.816</v>
      </c>
    </row>
    <row r="21" customFormat="false" ht="12.75" hidden="false" customHeight="false" outlineLevel="0" collapsed="false">
      <c r="A21" s="33" t="s">
        <v>38</v>
      </c>
      <c r="B21" s="34" t="n">
        <v>84.003</v>
      </c>
      <c r="C21" s="34" t="n">
        <v>81.567</v>
      </c>
      <c r="D21" s="34" t="n">
        <v>86.193</v>
      </c>
      <c r="E21" s="34" t="n">
        <v>86.193</v>
      </c>
      <c r="F21" s="34" t="n">
        <v>87.091</v>
      </c>
      <c r="G21" s="34" t="n">
        <v>81.679</v>
      </c>
    </row>
    <row r="22" customFormat="false" ht="12.75" hidden="false" customHeight="false" outlineLevel="0" collapsed="false">
      <c r="A22" s="33" t="s">
        <v>39</v>
      </c>
      <c r="B22" s="34" t="n">
        <v>6.615</v>
      </c>
      <c r="C22" s="34" t="n">
        <v>6.75</v>
      </c>
      <c r="D22" s="34" t="n">
        <v>6.75</v>
      </c>
      <c r="E22" s="34" t="n">
        <v>7.45</v>
      </c>
      <c r="F22" s="34" t="n">
        <v>6.75</v>
      </c>
      <c r="G22" s="34" t="n">
        <v>6.75</v>
      </c>
    </row>
    <row r="23" customFormat="false" ht="12.75" hidden="false" customHeight="false" outlineLevel="0" collapsed="false">
      <c r="A23" s="33" t="s">
        <v>40</v>
      </c>
      <c r="B23" s="34" t="n">
        <v>3763.148</v>
      </c>
      <c r="C23" s="34" t="n">
        <v>3880.117</v>
      </c>
      <c r="D23" s="34" t="n">
        <v>3834.905</v>
      </c>
      <c r="E23" s="34" t="n">
        <v>3836.602</v>
      </c>
      <c r="F23" s="34" t="n">
        <v>3869.17</v>
      </c>
      <c r="G23" s="34" t="n">
        <v>3823.823</v>
      </c>
    </row>
    <row r="24" customFormat="false" ht="12.75" hidden="false" customHeight="false" outlineLevel="0" collapsed="false">
      <c r="A24" s="33" t="s">
        <v>247</v>
      </c>
      <c r="B24" s="34" t="n">
        <v>163.948</v>
      </c>
      <c r="C24" s="34" t="n">
        <v>163.948</v>
      </c>
      <c r="D24" s="34" t="n">
        <v>151.98</v>
      </c>
      <c r="E24" s="34" t="n">
        <v>159.669</v>
      </c>
      <c r="F24" s="34" t="n">
        <v>159.669</v>
      </c>
      <c r="G24" s="34" t="n">
        <v>160.56</v>
      </c>
    </row>
    <row r="25" customFormat="false" ht="12.75" hidden="false" customHeight="false" outlineLevel="0" collapsed="false">
      <c r="A25" s="33" t="s">
        <v>42</v>
      </c>
      <c r="B25" s="34" t="n">
        <v>308.364</v>
      </c>
      <c r="C25" s="34" t="n">
        <v>299.946</v>
      </c>
      <c r="D25" s="34" t="n">
        <v>284.486</v>
      </c>
      <c r="E25" s="34" t="n">
        <v>283.088</v>
      </c>
      <c r="F25" s="34" t="n">
        <v>289.224</v>
      </c>
      <c r="G25" s="34" t="n">
        <v>308.505</v>
      </c>
    </row>
    <row r="26" customFormat="false" ht="12.75" hidden="false" customHeight="false" outlineLevel="0" collapsed="false">
      <c r="A26" s="33" t="s">
        <v>43</v>
      </c>
      <c r="B26" s="34" t="n">
        <v>901</v>
      </c>
      <c r="C26" s="34" t="n">
        <v>873</v>
      </c>
      <c r="D26" s="34" t="n">
        <v>832.92</v>
      </c>
      <c r="E26" s="34" t="n">
        <v>851.095</v>
      </c>
      <c r="F26" s="34" t="n">
        <v>861.631</v>
      </c>
      <c r="G26" s="34" t="n">
        <v>849.934</v>
      </c>
    </row>
    <row r="27" customFormat="false" ht="12.75" hidden="false" customHeight="false" outlineLevel="0" collapsed="false">
      <c r="A27" s="33" t="s">
        <v>44</v>
      </c>
      <c r="B27" s="34" t="n">
        <v>230.099</v>
      </c>
      <c r="C27" s="34" t="n">
        <v>228.675</v>
      </c>
      <c r="D27" s="34" t="n">
        <v>232.271</v>
      </c>
      <c r="E27" s="34" t="n">
        <v>217.625</v>
      </c>
      <c r="F27" s="34" t="n">
        <v>222.427</v>
      </c>
      <c r="G27" s="34" t="n">
        <v>244.023</v>
      </c>
    </row>
    <row r="28" customFormat="false" ht="12.75" hidden="false" customHeight="false" outlineLevel="0" collapsed="false">
      <c r="A28" s="33" t="s">
        <v>45</v>
      </c>
      <c r="B28" s="34" t="n">
        <v>41.472</v>
      </c>
      <c r="C28" s="34" t="n">
        <v>42.231</v>
      </c>
      <c r="D28" s="34" t="n">
        <v>43.082</v>
      </c>
      <c r="E28" s="34" t="n">
        <v>42.085</v>
      </c>
      <c r="F28" s="34" t="n">
        <v>39.781</v>
      </c>
      <c r="G28" s="34" t="n">
        <v>39.823</v>
      </c>
    </row>
    <row r="29" customFormat="false" ht="12.75" hidden="false" customHeight="false" outlineLevel="0" collapsed="false">
      <c r="A29" s="33" t="s">
        <v>46</v>
      </c>
      <c r="B29" s="34" t="n">
        <v>97.362</v>
      </c>
      <c r="C29" s="34" t="n">
        <v>96.471</v>
      </c>
      <c r="D29" s="34" t="n">
        <v>107.186</v>
      </c>
      <c r="E29" s="34" t="n">
        <v>97.763</v>
      </c>
      <c r="F29" s="34" t="n">
        <v>100.287</v>
      </c>
      <c r="G29" s="34" t="n">
        <v>98.6</v>
      </c>
    </row>
    <row r="30" customFormat="false" ht="12.75" hidden="false" customHeight="false" outlineLevel="0" collapsed="false">
      <c r="A30" s="33" t="s">
        <v>47</v>
      </c>
      <c r="B30" s="34" t="n">
        <v>156.5</v>
      </c>
      <c r="C30" s="34" t="n">
        <v>153.45</v>
      </c>
      <c r="D30" s="34" t="n">
        <v>156.36</v>
      </c>
      <c r="E30" s="34" t="n">
        <v>157.477</v>
      </c>
      <c r="F30" s="34" t="n">
        <v>162.42</v>
      </c>
      <c r="G30" s="34" t="n">
        <v>161.635</v>
      </c>
    </row>
    <row r="31" customFormat="false" ht="12.75" hidden="false" customHeight="false" outlineLevel="0" collapsed="false">
      <c r="A31" s="33" t="s">
        <v>48</v>
      </c>
      <c r="B31" s="34" t="n">
        <v>338.682</v>
      </c>
      <c r="C31" s="34" t="n">
        <v>365.508</v>
      </c>
      <c r="D31" s="34" t="n">
        <v>346.995</v>
      </c>
      <c r="E31" s="34" t="n">
        <v>348.778</v>
      </c>
      <c r="F31" s="34" t="n">
        <v>339.176</v>
      </c>
      <c r="G31" s="34" t="n">
        <v>341.224</v>
      </c>
    </row>
    <row r="32" customFormat="false" ht="12.75" hidden="false" customHeight="false" outlineLevel="0" collapsed="false">
      <c r="A32" s="33" t="s">
        <v>49</v>
      </c>
      <c r="B32" s="34" t="n">
        <v>513.122</v>
      </c>
      <c r="C32" s="34" t="n">
        <v>498.464</v>
      </c>
      <c r="D32" s="34" t="n">
        <v>494.959</v>
      </c>
      <c r="E32" s="34" t="n">
        <v>448.159</v>
      </c>
      <c r="F32" s="34" t="n">
        <v>447.72</v>
      </c>
      <c r="G32" s="34" t="n">
        <v>483.249</v>
      </c>
    </row>
    <row r="33" customFormat="false" ht="12.75" hidden="false" customHeight="false" outlineLevel="0" collapsed="false">
      <c r="A33" s="33" t="s">
        <v>50</v>
      </c>
      <c r="B33" s="34" t="n">
        <v>664.45</v>
      </c>
      <c r="C33" s="34" t="n">
        <v>651.047</v>
      </c>
      <c r="D33" s="34" t="n">
        <v>705.075</v>
      </c>
      <c r="E33" s="34" t="n">
        <v>820.861</v>
      </c>
      <c r="F33" s="34" t="n">
        <v>824.991</v>
      </c>
      <c r="G33" s="34" t="n">
        <v>838.11</v>
      </c>
    </row>
    <row r="34" customFormat="false" ht="12.75" hidden="false" customHeight="false" outlineLevel="0" collapsed="false">
      <c r="A34" s="33" t="s">
        <v>51</v>
      </c>
      <c r="B34" s="34" t="n">
        <v>464</v>
      </c>
      <c r="C34" s="34" t="n">
        <v>464</v>
      </c>
      <c r="D34" s="34" t="n">
        <v>396</v>
      </c>
      <c r="E34" s="34" t="n">
        <v>420</v>
      </c>
      <c r="F34" s="34" t="n">
        <v>427</v>
      </c>
      <c r="G34" s="34" t="n">
        <v>395</v>
      </c>
    </row>
    <row r="35" customFormat="false" ht="12.75" hidden="false" customHeight="false" outlineLevel="0" collapsed="false">
      <c r="A35" s="33" t="s">
        <v>52</v>
      </c>
      <c r="B35" s="34" t="n">
        <v>103.976</v>
      </c>
      <c r="C35" s="34" t="n">
        <v>84.74</v>
      </c>
      <c r="D35" s="34" t="n">
        <v>86</v>
      </c>
      <c r="E35" s="34" t="n">
        <v>86.864</v>
      </c>
      <c r="F35" s="34" t="n">
        <v>92</v>
      </c>
      <c r="G35" s="34" t="n">
        <v>97</v>
      </c>
    </row>
    <row r="36" customFormat="false" ht="12.75" hidden="false" customHeight="false" outlineLevel="0" collapsed="false">
      <c r="A36" s="33" t="s">
        <v>53</v>
      </c>
      <c r="B36" s="34" t="n">
        <v>280.2</v>
      </c>
      <c r="C36" s="34" t="n">
        <v>288.7</v>
      </c>
      <c r="D36" s="34" t="n">
        <v>294.6</v>
      </c>
      <c r="E36" s="34" t="n">
        <v>295.9</v>
      </c>
      <c r="F36" s="34" t="n">
        <v>259.248</v>
      </c>
      <c r="G36" s="34" t="n">
        <v>259.212</v>
      </c>
    </row>
    <row r="37" customFormat="false" ht="12.75" hidden="false" customHeight="false" outlineLevel="0" collapsed="false">
      <c r="A37" s="33" t="s">
        <v>54</v>
      </c>
      <c r="B37" s="34" t="n">
        <v>1622.4</v>
      </c>
      <c r="C37" s="34" t="n">
        <v>1644.241</v>
      </c>
      <c r="D37" s="34" t="n">
        <v>1572.333</v>
      </c>
      <c r="E37" s="34" t="n">
        <v>1518.346</v>
      </c>
      <c r="F37" s="34" t="n">
        <v>1328.36</v>
      </c>
      <c r="G37" s="34" t="n">
        <v>1313.66</v>
      </c>
    </row>
    <row r="38" customFormat="false" ht="12.75" hidden="false" customHeight="false" outlineLevel="0" collapsed="false">
      <c r="A38" s="33" t="s">
        <v>55</v>
      </c>
      <c r="B38" s="34" t="n">
        <v>573</v>
      </c>
      <c r="C38" s="34" t="n">
        <v>547</v>
      </c>
      <c r="D38" s="34" t="n">
        <v>565</v>
      </c>
      <c r="E38" s="34" t="n">
        <v>546</v>
      </c>
      <c r="F38" s="34" t="n">
        <v>554</v>
      </c>
      <c r="G38" s="34" t="n">
        <v>627</v>
      </c>
    </row>
    <row r="39" customFormat="false" ht="12.75" hidden="false" customHeight="false" outlineLevel="0" collapsed="false">
      <c r="A39" s="33" t="s">
        <v>56</v>
      </c>
      <c r="B39" s="34" t="n">
        <v>81</v>
      </c>
      <c r="C39" s="34" t="n">
        <v>76.456</v>
      </c>
      <c r="D39" s="34" t="n">
        <v>92.4</v>
      </c>
      <c r="E39" s="34" t="n">
        <v>78.1</v>
      </c>
      <c r="F39" s="34" t="n">
        <v>74.8</v>
      </c>
      <c r="G39" s="34" t="n">
        <v>78.6</v>
      </c>
    </row>
    <row r="40" customFormat="false" ht="12.75" hidden="false" customHeight="false" outlineLevel="0" collapsed="false">
      <c r="A40" s="33" t="s">
        <v>57</v>
      </c>
      <c r="B40" s="34" t="n">
        <v>77.5</v>
      </c>
      <c r="C40" s="34" t="n">
        <v>77.7</v>
      </c>
      <c r="D40" s="34" t="n">
        <v>76.4</v>
      </c>
      <c r="E40" s="34" t="n">
        <v>75.8</v>
      </c>
      <c r="F40" s="34" t="n">
        <v>76.64</v>
      </c>
      <c r="G40" s="34" t="n">
        <v>77.4</v>
      </c>
    </row>
    <row r="41" customFormat="false" ht="12.75" hidden="false" customHeight="false" outlineLevel="0" collapsed="false">
      <c r="A41" s="33" t="s">
        <v>58</v>
      </c>
      <c r="B41" s="34" t="n">
        <v>313.552</v>
      </c>
      <c r="C41" s="34" t="n">
        <v>315.146</v>
      </c>
      <c r="D41" s="34" t="n">
        <v>303</v>
      </c>
      <c r="E41" s="34" t="n">
        <v>300.91</v>
      </c>
      <c r="F41" s="34" t="n">
        <v>302.769</v>
      </c>
      <c r="G41" s="34" t="n">
        <v>303.795</v>
      </c>
    </row>
    <row r="42" customFormat="false" ht="12.75" hidden="false" customHeight="false" outlineLevel="0" collapsed="false">
      <c r="A42" s="33" t="s">
        <v>59</v>
      </c>
      <c r="B42" s="34" t="n">
        <v>43.5</v>
      </c>
      <c r="C42" s="34" t="n">
        <v>41.23</v>
      </c>
      <c r="D42" s="34" t="n">
        <v>40.984</v>
      </c>
      <c r="E42" s="34" t="n">
        <v>35.02</v>
      </c>
      <c r="F42" s="34" t="n">
        <v>34.739</v>
      </c>
      <c r="G42" s="34" t="n">
        <v>29.547</v>
      </c>
    </row>
    <row r="43" customFormat="false" ht="12.75" hidden="false" customHeight="false" outlineLevel="0" collapsed="false">
      <c r="A43" s="33" t="s">
        <v>60</v>
      </c>
      <c r="B43" s="34" t="n">
        <v>1236.417</v>
      </c>
      <c r="C43" s="34" t="n">
        <v>1236.55</v>
      </c>
      <c r="D43" s="34" t="n">
        <v>1196.79</v>
      </c>
      <c r="E43" s="34" t="n">
        <v>1194.66</v>
      </c>
      <c r="F43" s="34" t="n">
        <v>1168.08</v>
      </c>
      <c r="G43" s="34" t="n">
        <v>1209.099</v>
      </c>
    </row>
    <row r="44" customFormat="false" ht="12.75" hidden="false" customHeight="false" outlineLevel="0" collapsed="false">
      <c r="A44" s="33" t="s">
        <v>61</v>
      </c>
      <c r="B44" s="34" t="n">
        <v>208.08</v>
      </c>
      <c r="C44" s="34" t="n">
        <v>208.02</v>
      </c>
      <c r="D44" s="34" t="n">
        <v>209.81</v>
      </c>
      <c r="E44" s="34" t="n">
        <v>184.448</v>
      </c>
      <c r="F44" s="34" t="n">
        <v>208.964</v>
      </c>
      <c r="G44" s="34" t="n">
        <v>208.933</v>
      </c>
    </row>
    <row r="45" customFormat="false" ht="12.75" hidden="false" customHeight="false" outlineLevel="0" collapsed="false">
      <c r="A45" s="33" t="s">
        <v>62</v>
      </c>
      <c r="B45" s="34" t="n">
        <v>596.031</v>
      </c>
      <c r="C45" s="34" t="n">
        <v>701.097</v>
      </c>
      <c r="D45" s="34" t="n">
        <v>616.266</v>
      </c>
      <c r="E45" s="34" t="n">
        <v>713.539</v>
      </c>
      <c r="F45" s="63" t="n">
        <v>725.141</v>
      </c>
      <c r="G45" s="34" t="n">
        <v>639.687</v>
      </c>
    </row>
    <row r="46" customFormat="false" ht="12.75" hidden="false" customHeight="false" outlineLevel="0" collapsed="false">
      <c r="A46" s="33" t="s">
        <v>63</v>
      </c>
      <c r="B46" s="34" t="n">
        <v>509.24</v>
      </c>
      <c r="C46" s="34" t="n">
        <v>469.99</v>
      </c>
      <c r="D46" s="34" t="n">
        <v>402.37</v>
      </c>
      <c r="E46" s="34" t="n">
        <v>387.33</v>
      </c>
      <c r="F46" s="34" t="n">
        <v>399.605</v>
      </c>
      <c r="G46" s="34" t="n">
        <v>387.117</v>
      </c>
    </row>
    <row r="47" customFormat="false" ht="12.75" hidden="false" customHeight="false" outlineLevel="0" collapsed="false">
      <c r="A47" s="33" t="s">
        <v>222</v>
      </c>
      <c r="B47" s="34" t="n">
        <v>422.07</v>
      </c>
      <c r="C47" s="34" t="n">
        <v>388.44</v>
      </c>
      <c r="D47" s="34" t="n">
        <v>385.4</v>
      </c>
      <c r="E47" s="34" t="n">
        <v>367.643</v>
      </c>
      <c r="F47" s="34" t="n">
        <v>370.977</v>
      </c>
      <c r="G47" s="34" t="n">
        <v>398.106</v>
      </c>
    </row>
    <row r="48" customFormat="false" ht="12.75" hidden="false" customHeight="false" outlineLevel="0" collapsed="false">
      <c r="A48" s="33" t="s">
        <v>65</v>
      </c>
      <c r="B48" s="34" t="n">
        <v>1381.035</v>
      </c>
      <c r="C48" s="34" t="n">
        <v>1405</v>
      </c>
      <c r="D48" s="34" t="n">
        <v>1360</v>
      </c>
      <c r="E48" s="34" t="n">
        <v>1347</v>
      </c>
      <c r="F48" s="34" t="n">
        <v>1391</v>
      </c>
      <c r="G48" s="34" t="n">
        <v>1379</v>
      </c>
    </row>
    <row r="49" customFormat="false" ht="12.75" hidden="false" customHeight="false" outlineLevel="0" collapsed="false">
      <c r="A49" s="33" t="s">
        <v>66</v>
      </c>
      <c r="B49" s="34" t="n">
        <v>190.046</v>
      </c>
      <c r="C49" s="34" t="n">
        <v>176.634</v>
      </c>
      <c r="D49" s="34" t="n">
        <v>171.75</v>
      </c>
      <c r="E49" s="34" t="n">
        <v>188.043</v>
      </c>
      <c r="F49" s="34" t="n">
        <v>186</v>
      </c>
      <c r="G49" s="34" t="n">
        <v>154.549</v>
      </c>
    </row>
    <row r="50" customFormat="false" ht="12.75" hidden="false" customHeight="false" outlineLevel="0" collapsed="false">
      <c r="A50" s="33" t="s">
        <v>67</v>
      </c>
      <c r="B50" s="34" t="n">
        <v>231.724</v>
      </c>
      <c r="C50" s="34" t="n">
        <v>216.435</v>
      </c>
      <c r="D50" s="34" t="n">
        <v>216.704</v>
      </c>
      <c r="E50" s="34" t="n">
        <v>216.192</v>
      </c>
      <c r="F50" s="34" t="n">
        <v>213.991</v>
      </c>
      <c r="G50" s="34" t="n">
        <v>230.223</v>
      </c>
    </row>
    <row r="51" customFormat="false" ht="12.75" hidden="false" customHeight="false" outlineLevel="0" collapsed="false">
      <c r="A51" s="33" t="s">
        <v>68</v>
      </c>
      <c r="B51" s="34" t="n">
        <v>202.16</v>
      </c>
      <c r="C51" s="34" t="n">
        <v>199.2</v>
      </c>
      <c r="D51" s="34" t="n">
        <v>189.364</v>
      </c>
      <c r="E51" s="34" t="n">
        <v>199.393</v>
      </c>
      <c r="F51" s="34" t="n">
        <v>200.026</v>
      </c>
      <c r="G51" s="34" t="n">
        <v>199.889</v>
      </c>
    </row>
    <row r="52" customFormat="false" ht="12.75" hidden="false" customHeight="false" outlineLevel="0" collapsed="false">
      <c r="A52" s="33" t="s">
        <v>159</v>
      </c>
      <c r="B52" s="34" t="n">
        <v>379.48</v>
      </c>
      <c r="C52" s="34" t="n">
        <v>364.764</v>
      </c>
      <c r="D52" s="34" t="n">
        <v>385.415</v>
      </c>
      <c r="E52" s="34" t="n">
        <v>380.8</v>
      </c>
      <c r="F52" s="34" t="n">
        <v>395.221</v>
      </c>
      <c r="G52" s="34" t="n">
        <v>351.964</v>
      </c>
    </row>
    <row r="53" customFormat="false" ht="12.75" hidden="false" customHeight="false" outlineLevel="0" collapsed="false">
      <c r="A53" s="33" t="s">
        <v>70</v>
      </c>
      <c r="B53" s="34" t="n">
        <v>45</v>
      </c>
      <c r="C53" s="34" t="n">
        <v>45</v>
      </c>
      <c r="D53" s="34" t="n">
        <v>49</v>
      </c>
      <c r="E53" s="34" t="n">
        <v>49</v>
      </c>
      <c r="F53" s="34" t="n">
        <v>49</v>
      </c>
      <c r="G53" s="34" t="n">
        <v>49</v>
      </c>
    </row>
    <row r="54" customFormat="false" ht="12.75" hidden="false" customHeight="false" outlineLevel="0" collapsed="false">
      <c r="A54" s="33" t="s">
        <v>71</v>
      </c>
      <c r="B54" s="34" t="n">
        <v>92.636</v>
      </c>
      <c r="C54" s="34" t="n">
        <v>87.158</v>
      </c>
      <c r="D54" s="34" t="n">
        <v>80.381</v>
      </c>
      <c r="E54" s="34" t="n">
        <v>71.122</v>
      </c>
      <c r="F54" s="34" t="n">
        <v>94.33</v>
      </c>
      <c r="G54" s="34" t="n">
        <v>100.53</v>
      </c>
    </row>
    <row r="55" customFormat="false" ht="12.75" hidden="false" customHeight="false" outlineLevel="0" collapsed="false">
      <c r="A55" s="33" t="s">
        <v>160</v>
      </c>
      <c r="B55" s="34" t="n">
        <v>63.939</v>
      </c>
      <c r="C55" s="34" t="n">
        <v>61.625</v>
      </c>
      <c r="D55" s="34" t="n">
        <v>59.763</v>
      </c>
      <c r="E55" s="34" t="n">
        <v>59.125</v>
      </c>
      <c r="F55" s="34" t="n">
        <v>59.173</v>
      </c>
      <c r="G55" s="34" t="n">
        <v>58.928</v>
      </c>
    </row>
    <row r="56" customFormat="false" ht="12.75" hidden="false" customHeight="false" outlineLevel="0" collapsed="false">
      <c r="A56" s="33" t="s">
        <v>73</v>
      </c>
      <c r="B56" s="34" t="n">
        <v>1927.121</v>
      </c>
      <c r="C56" s="34" t="n">
        <v>1848.917</v>
      </c>
      <c r="D56" s="34" t="n">
        <v>1821.529</v>
      </c>
      <c r="E56" s="34" t="n">
        <v>1821.58</v>
      </c>
      <c r="F56" s="63" t="n">
        <v>1867.059</v>
      </c>
      <c r="G56" s="34" t="n">
        <v>1867.632</v>
      </c>
    </row>
    <row r="57" customFormat="false" ht="12.75" hidden="false" customHeight="false" outlineLevel="0" collapsed="false">
      <c r="A57" s="33" t="s">
        <v>74</v>
      </c>
      <c r="B57" s="34" t="n">
        <v>228.332</v>
      </c>
      <c r="C57" s="34" t="n">
        <v>229</v>
      </c>
      <c r="D57" s="34" t="n">
        <v>221.015</v>
      </c>
      <c r="E57" s="34" t="n">
        <v>232.62</v>
      </c>
      <c r="F57" s="34" t="n">
        <v>232.88</v>
      </c>
      <c r="G57" s="34" t="n">
        <v>251.922</v>
      </c>
    </row>
    <row r="58" customFormat="false" ht="12.75" hidden="false" customHeight="false" outlineLevel="0" collapsed="false">
      <c r="A58" s="33" t="s">
        <v>75</v>
      </c>
      <c r="B58" s="34" t="n">
        <v>310.4</v>
      </c>
      <c r="C58" s="34" t="n">
        <v>300</v>
      </c>
      <c r="D58" s="34" t="n">
        <v>297.8</v>
      </c>
      <c r="E58" s="34" t="n">
        <v>290</v>
      </c>
      <c r="F58" s="34" t="n">
        <v>290</v>
      </c>
      <c r="G58" s="34" t="n">
        <v>290</v>
      </c>
    </row>
    <row r="59" customFormat="false" ht="12.75" hidden="false" customHeight="false" outlineLevel="0" collapsed="false">
      <c r="A59" s="33" t="s">
        <v>76</v>
      </c>
      <c r="B59" s="34" t="n">
        <v>246.06</v>
      </c>
      <c r="C59" s="34" t="n">
        <v>247.57</v>
      </c>
      <c r="D59" s="34" t="n">
        <v>215.2</v>
      </c>
      <c r="E59" s="34" t="n">
        <v>236.87</v>
      </c>
      <c r="F59" s="63" t="n">
        <v>238.041</v>
      </c>
      <c r="G59" s="34" t="n">
        <v>235.73</v>
      </c>
    </row>
    <row r="60" customFormat="false" ht="12.75" hidden="false" customHeight="false" outlineLevel="0" collapsed="false">
      <c r="A60" s="33" t="s">
        <v>77</v>
      </c>
      <c r="B60" s="34" t="n">
        <v>200.9</v>
      </c>
      <c r="C60" s="34" t="n">
        <v>170</v>
      </c>
      <c r="D60" s="34" t="n">
        <v>155</v>
      </c>
      <c r="E60" s="34" t="n">
        <v>151</v>
      </c>
      <c r="F60" s="34" t="n">
        <v>152</v>
      </c>
      <c r="G60" s="34" t="n">
        <v>153.583</v>
      </c>
    </row>
    <row r="61" customFormat="false" ht="12.75" hidden="false" customHeight="false" outlineLevel="0" collapsed="false">
      <c r="A61" s="33" t="s">
        <v>248</v>
      </c>
      <c r="B61" s="34" t="n">
        <v>322</v>
      </c>
      <c r="C61" s="34" t="n">
        <v>236.328</v>
      </c>
      <c r="D61" s="34" t="n">
        <v>230</v>
      </c>
      <c r="E61" s="34" t="n">
        <v>200</v>
      </c>
      <c r="F61" s="34" t="n">
        <v>200.778</v>
      </c>
      <c r="G61" s="34" t="n">
        <v>201.559</v>
      </c>
    </row>
    <row r="62" customFormat="false" ht="12.75" hidden="false" customHeight="false" outlineLevel="0" collapsed="false">
      <c r="A62" s="33" t="s">
        <v>79</v>
      </c>
      <c r="B62" s="34" t="n">
        <v>78</v>
      </c>
      <c r="C62" s="34" t="n">
        <v>78</v>
      </c>
      <c r="D62" s="34" t="n">
        <v>77.328</v>
      </c>
      <c r="E62" s="34" t="n">
        <v>84.37</v>
      </c>
      <c r="F62" s="34" t="n">
        <v>86.2</v>
      </c>
      <c r="G62" s="34" t="n">
        <v>86.2</v>
      </c>
    </row>
    <row r="63" customFormat="false" ht="12.75" hidden="false" customHeight="false" outlineLevel="0" collapsed="false">
      <c r="A63" s="33" t="s">
        <v>80</v>
      </c>
      <c r="B63" s="34" t="n">
        <v>378.879</v>
      </c>
      <c r="C63" s="34" t="n">
        <v>370.5</v>
      </c>
      <c r="D63" s="34" t="n">
        <v>361.237</v>
      </c>
      <c r="E63" s="34" t="n">
        <v>350.6</v>
      </c>
      <c r="F63" s="34" t="n">
        <v>350.6</v>
      </c>
      <c r="G63" s="34" t="n">
        <v>359.2</v>
      </c>
    </row>
    <row r="64" customFormat="false" ht="12.75" hidden="false" customHeight="false" outlineLevel="0" collapsed="false">
      <c r="A64" s="33" t="s">
        <v>81</v>
      </c>
      <c r="B64" s="34" t="n">
        <v>171.8</v>
      </c>
      <c r="C64" s="34" t="n">
        <v>165.76</v>
      </c>
      <c r="D64" s="34" t="n">
        <v>155.26</v>
      </c>
      <c r="E64" s="34" t="n">
        <v>155.26</v>
      </c>
      <c r="F64" s="34" t="n">
        <v>151.323</v>
      </c>
      <c r="G64" s="34" t="n">
        <v>167.091</v>
      </c>
    </row>
    <row r="65" customFormat="false" ht="12.75" hidden="false" customHeight="false" outlineLevel="0" collapsed="false">
      <c r="A65" s="33" t="s">
        <v>82</v>
      </c>
      <c r="B65" s="34" t="n">
        <v>192.702</v>
      </c>
      <c r="C65" s="34" t="n">
        <v>189.42</v>
      </c>
      <c r="D65" s="34" t="n">
        <v>176.72</v>
      </c>
      <c r="E65" s="34" t="n">
        <v>189.42</v>
      </c>
      <c r="F65" s="34" t="n">
        <v>134.047</v>
      </c>
      <c r="G65" s="34" t="n">
        <v>134.047</v>
      </c>
    </row>
    <row r="66" customFormat="false" ht="12.75" hidden="false" customHeight="false" outlineLevel="0" collapsed="false">
      <c r="A66" s="33" t="s">
        <v>83</v>
      </c>
      <c r="B66" s="34" t="n">
        <v>386.819</v>
      </c>
      <c r="C66" s="34" t="n">
        <v>367.352</v>
      </c>
      <c r="D66" s="34" t="n">
        <v>358.213</v>
      </c>
      <c r="E66" s="34" t="n">
        <v>342.882</v>
      </c>
      <c r="F66" s="34" t="n">
        <v>335.774</v>
      </c>
      <c r="G66" s="34" t="n">
        <v>342.345</v>
      </c>
    </row>
    <row r="67" customFormat="false" ht="12.75" hidden="false" customHeight="false" outlineLevel="0" collapsed="false">
      <c r="A67" s="33" t="s">
        <v>84</v>
      </c>
      <c r="B67" s="34" t="n">
        <v>87.365</v>
      </c>
      <c r="C67" s="34" t="n">
        <v>83.669</v>
      </c>
      <c r="D67" s="34" t="n">
        <v>79.701</v>
      </c>
      <c r="E67" s="34" t="n">
        <v>77.067</v>
      </c>
      <c r="F67" s="34" t="n">
        <v>76.119</v>
      </c>
      <c r="G67" s="34" t="n">
        <v>76.521</v>
      </c>
    </row>
    <row r="68" customFormat="false" ht="12.75" hidden="false" customHeight="false" outlineLevel="0" collapsed="false">
      <c r="A68" s="33" t="s">
        <v>85</v>
      </c>
      <c r="B68" s="34" t="n">
        <v>31.1</v>
      </c>
      <c r="C68" s="34" t="n">
        <v>30.789</v>
      </c>
      <c r="D68" s="34" t="n">
        <v>33.17</v>
      </c>
      <c r="E68" s="34" t="n">
        <v>33.116</v>
      </c>
      <c r="F68" s="34" t="n">
        <v>30.55</v>
      </c>
      <c r="G68" s="34" t="n">
        <v>30.55</v>
      </c>
    </row>
    <row r="69" customFormat="false" ht="12.75" hidden="false" customHeight="false" outlineLevel="0" collapsed="false">
      <c r="A69" s="33" t="s">
        <v>86</v>
      </c>
      <c r="B69" s="34" t="n">
        <v>78.9</v>
      </c>
      <c r="C69" s="34" t="n">
        <v>81.45</v>
      </c>
      <c r="D69" s="34" t="n">
        <v>79.41</v>
      </c>
      <c r="E69" s="34" t="n">
        <v>79.045</v>
      </c>
      <c r="F69" s="63" t="n">
        <v>79.045</v>
      </c>
      <c r="G69" s="34" t="n">
        <v>79.045</v>
      </c>
    </row>
    <row r="70" customFormat="false" ht="12.75" hidden="false" customHeight="false" outlineLevel="0" collapsed="false">
      <c r="A70" s="33" t="s">
        <v>87</v>
      </c>
      <c r="B70" s="34" t="n">
        <v>71</v>
      </c>
      <c r="C70" s="34" t="n">
        <v>62</v>
      </c>
      <c r="D70" s="34" t="n">
        <v>62</v>
      </c>
      <c r="E70" s="34" t="n">
        <v>63.9</v>
      </c>
      <c r="F70" s="34" t="n">
        <v>60.2</v>
      </c>
      <c r="G70" s="34" t="n">
        <v>69.389</v>
      </c>
    </row>
    <row r="71" customFormat="false" ht="12.75" hidden="false" customHeight="false" outlineLevel="0" collapsed="false">
      <c r="A71" s="33" t="s">
        <v>88</v>
      </c>
      <c r="B71" s="34" t="n">
        <v>110.575</v>
      </c>
      <c r="C71" s="34" t="n">
        <v>108.76</v>
      </c>
      <c r="D71" s="34" t="n">
        <v>109</v>
      </c>
      <c r="E71" s="34" t="n">
        <v>105</v>
      </c>
      <c r="F71" s="34" t="n">
        <v>99.58</v>
      </c>
      <c r="G71" s="34" t="n">
        <v>103.85</v>
      </c>
    </row>
    <row r="72" customFormat="false" ht="12.75" hidden="false" customHeight="false" outlineLevel="0" collapsed="false">
      <c r="A72" s="33" t="s">
        <v>89</v>
      </c>
      <c r="B72" s="34" t="n">
        <v>13143.2</v>
      </c>
      <c r="C72" s="34" t="n">
        <v>12811.992</v>
      </c>
      <c r="D72" s="34" t="n">
        <v>12294.562</v>
      </c>
      <c r="E72" s="34" t="n">
        <v>12033.33</v>
      </c>
      <c r="F72" s="34" t="n">
        <v>11615.71</v>
      </c>
      <c r="G72" s="34" t="n">
        <v>11339</v>
      </c>
    </row>
    <row r="73" customFormat="false" ht="12.75" hidden="false" customHeight="false" outlineLevel="0" collapsed="false">
      <c r="A73" s="33" t="s">
        <v>90</v>
      </c>
      <c r="B73" s="34" t="n">
        <v>178.309</v>
      </c>
      <c r="C73" s="34" t="n">
        <v>158.499</v>
      </c>
      <c r="D73" s="34" t="n">
        <v>157.838</v>
      </c>
      <c r="E73" s="34" t="n">
        <v>157.295</v>
      </c>
      <c r="F73" s="34" t="n">
        <v>142.486</v>
      </c>
      <c r="G73" s="34" t="n">
        <v>138.177</v>
      </c>
    </row>
    <row r="74" customFormat="false" ht="12.75" hidden="false" customHeight="false" outlineLevel="0" collapsed="false">
      <c r="A74" s="33" t="s">
        <v>91</v>
      </c>
      <c r="B74" s="34" t="n">
        <v>68</v>
      </c>
      <c r="C74" s="34" t="n">
        <v>66.218</v>
      </c>
      <c r="D74" s="34" t="n">
        <v>60.534</v>
      </c>
      <c r="E74" s="34" t="n">
        <v>52</v>
      </c>
      <c r="F74" s="34" t="n">
        <v>52</v>
      </c>
      <c r="G74" s="34" t="n">
        <v>52</v>
      </c>
    </row>
    <row r="75" customFormat="false" ht="12.75" hidden="false" customHeight="false" outlineLevel="0" collapsed="false">
      <c r="A75" s="33" t="s">
        <v>92</v>
      </c>
      <c r="B75" s="34" t="n">
        <v>280</v>
      </c>
      <c r="C75" s="34" t="n">
        <v>293.745</v>
      </c>
      <c r="D75" s="34" t="n">
        <v>253</v>
      </c>
      <c r="E75" s="34" t="n">
        <v>227</v>
      </c>
      <c r="F75" s="34" t="n">
        <v>245</v>
      </c>
      <c r="G75" s="34" t="n">
        <v>245</v>
      </c>
    </row>
    <row r="76" customFormat="false" ht="12.75" hidden="false" customHeight="false" outlineLevel="0" collapsed="false">
      <c r="A76" s="33" t="s">
        <v>93</v>
      </c>
      <c r="B76" s="34" t="n">
        <v>105.937</v>
      </c>
      <c r="C76" s="34" t="n">
        <v>109.83</v>
      </c>
      <c r="D76" s="34" t="n">
        <v>107.9</v>
      </c>
      <c r="E76" s="34" t="n">
        <v>107.9</v>
      </c>
      <c r="F76" s="34" t="n">
        <v>107.9</v>
      </c>
      <c r="G76" s="34" t="n">
        <v>107.9</v>
      </c>
    </row>
    <row r="77" customFormat="false" ht="12.75" hidden="false" customHeight="false" outlineLevel="0" collapsed="false">
      <c r="A77" s="33" t="s">
        <v>188</v>
      </c>
      <c r="B77" s="34" t="n">
        <v>172.895</v>
      </c>
      <c r="C77" s="34" t="n">
        <v>161.172</v>
      </c>
      <c r="D77" s="34" t="n">
        <v>161.492</v>
      </c>
      <c r="E77" s="34" t="n">
        <v>159.9</v>
      </c>
      <c r="F77" s="34" t="n">
        <v>158.963</v>
      </c>
      <c r="G77" s="34" t="n">
        <v>158.031</v>
      </c>
    </row>
    <row r="78" customFormat="false" ht="12.75" hidden="false" customHeight="false" outlineLevel="0" collapsed="false">
      <c r="A78" s="33" t="s">
        <v>95</v>
      </c>
      <c r="B78" s="34" t="n">
        <v>135</v>
      </c>
      <c r="C78" s="34" t="n">
        <v>133.527</v>
      </c>
      <c r="D78" s="34" t="n">
        <v>132</v>
      </c>
      <c r="E78" s="34" t="n">
        <v>132</v>
      </c>
      <c r="F78" s="34" t="n">
        <v>93.5</v>
      </c>
      <c r="G78" s="34" t="n">
        <v>95.71</v>
      </c>
    </row>
    <row r="79" customFormat="false" ht="12.75" hidden="false" customHeight="false" outlineLevel="0" collapsed="false">
      <c r="A79" s="33" t="s">
        <v>96</v>
      </c>
      <c r="B79" s="34" t="n">
        <v>24.6</v>
      </c>
      <c r="C79" s="34" t="n">
        <v>24.6</v>
      </c>
      <c r="D79" s="34" t="n">
        <v>24.6</v>
      </c>
      <c r="E79" s="34" t="n">
        <v>24.6</v>
      </c>
      <c r="F79" s="34" t="n">
        <v>24.6</v>
      </c>
      <c r="G79" s="34" t="n">
        <v>24.6</v>
      </c>
    </row>
    <row r="80" customFormat="false" ht="12.75" hidden="false" customHeight="false" outlineLevel="0" collapsed="false">
      <c r="A80" s="33" t="s">
        <v>249</v>
      </c>
      <c r="B80" s="34" t="n">
        <v>90.691</v>
      </c>
      <c r="C80" s="34" t="n">
        <v>87.44</v>
      </c>
      <c r="D80" s="34" t="n">
        <v>89.32</v>
      </c>
      <c r="E80" s="34" t="n">
        <v>109</v>
      </c>
      <c r="F80" s="63" t="n">
        <v>109.28</v>
      </c>
      <c r="G80" s="34" t="n">
        <v>109.28</v>
      </c>
    </row>
    <row r="81" customFormat="false" ht="12.75" hidden="false" customHeight="false" outlineLevel="0" collapsed="false">
      <c r="A81" s="33" t="s">
        <v>98</v>
      </c>
      <c r="B81" s="34" t="n">
        <v>112.93</v>
      </c>
      <c r="C81" s="34" t="n">
        <v>105.6</v>
      </c>
      <c r="D81" s="34" t="n">
        <v>80</v>
      </c>
      <c r="E81" s="34" t="n">
        <v>87.9</v>
      </c>
      <c r="F81" s="63" t="n">
        <v>91.9</v>
      </c>
      <c r="G81" s="34" t="n">
        <v>91.9</v>
      </c>
    </row>
    <row r="82" customFormat="false" ht="12.75" hidden="false" customHeight="false" outlineLevel="0" collapsed="false">
      <c r="A82" s="33" t="s">
        <v>250</v>
      </c>
      <c r="B82" s="34" t="n">
        <v>92.97</v>
      </c>
      <c r="C82" s="34" t="n">
        <v>79.22</v>
      </c>
      <c r="D82" s="34" t="n">
        <v>79.15</v>
      </c>
      <c r="E82" s="34" t="n">
        <v>78.54</v>
      </c>
      <c r="F82" s="34" t="n">
        <v>77.18</v>
      </c>
      <c r="G82" s="34" t="n">
        <v>75.844</v>
      </c>
    </row>
    <row r="83" customFormat="false" ht="12.75" hidden="false" customHeight="false" outlineLevel="0" collapsed="false">
      <c r="A83" s="33" t="s">
        <v>100</v>
      </c>
      <c r="B83" s="34" t="n">
        <v>1418.113</v>
      </c>
      <c r="C83" s="34" t="n">
        <v>1279.5</v>
      </c>
      <c r="D83" s="34" t="n">
        <v>1021.7</v>
      </c>
      <c r="E83" s="34" t="n">
        <v>1149</v>
      </c>
      <c r="F83" s="34" t="n">
        <v>1031</v>
      </c>
      <c r="G83" s="34" t="n">
        <v>963</v>
      </c>
    </row>
    <row r="84" customFormat="false" ht="12.75" hidden="false" customHeight="false" outlineLevel="0" collapsed="false">
      <c r="A84" s="33" t="s">
        <v>101</v>
      </c>
      <c r="B84" s="34" t="n">
        <v>120.004</v>
      </c>
      <c r="C84" s="34" t="n">
        <v>100.233</v>
      </c>
      <c r="D84" s="34" t="n">
        <v>97.198</v>
      </c>
      <c r="E84" s="34" t="n">
        <v>104.708</v>
      </c>
      <c r="F84" s="63" t="n">
        <v>103.389</v>
      </c>
      <c r="G84" s="34" t="n">
        <v>116.024</v>
      </c>
    </row>
    <row r="85" customFormat="false" ht="12.75" hidden="false" customHeight="false" outlineLevel="0" collapsed="false">
      <c r="A85" s="33" t="s">
        <v>102</v>
      </c>
      <c r="B85" s="34" t="n">
        <v>334.719</v>
      </c>
      <c r="C85" s="34" t="n">
        <v>231.983</v>
      </c>
      <c r="D85" s="34" t="n">
        <v>231.983</v>
      </c>
      <c r="E85" s="34" t="n">
        <v>229.561</v>
      </c>
      <c r="F85" s="34" t="n">
        <v>229.561</v>
      </c>
      <c r="G85" s="34" t="n">
        <v>229.561</v>
      </c>
    </row>
    <row r="86" customFormat="false" ht="12.75" hidden="false" customHeight="false" outlineLevel="0" collapsed="false">
      <c r="A86" s="33" t="s">
        <v>103</v>
      </c>
      <c r="B86" s="34" t="n">
        <v>350.145</v>
      </c>
      <c r="C86" s="34" t="n">
        <v>378</v>
      </c>
      <c r="D86" s="34" t="n">
        <v>357.149</v>
      </c>
      <c r="E86" s="34" t="n">
        <v>346.379</v>
      </c>
      <c r="F86" s="63" t="n">
        <v>351.552</v>
      </c>
      <c r="G86" s="34" t="n">
        <v>353.17</v>
      </c>
    </row>
    <row r="87" customFormat="false" ht="12.75" hidden="false" customHeight="false" outlineLevel="0" collapsed="false">
      <c r="A87" s="33" t="s">
        <v>104</v>
      </c>
      <c r="B87" s="34" t="n">
        <v>71.012</v>
      </c>
      <c r="C87" s="34" t="n">
        <v>75</v>
      </c>
      <c r="D87" s="34" t="n">
        <v>75</v>
      </c>
      <c r="E87" s="34" t="n">
        <v>75</v>
      </c>
      <c r="F87" s="34" t="n">
        <v>75</v>
      </c>
      <c r="G87" s="34" t="n">
        <v>70</v>
      </c>
    </row>
    <row r="88" customFormat="false" ht="12.75" hidden="false" customHeight="false" outlineLevel="0" collapsed="false">
      <c r="A88" s="33" t="s">
        <v>105</v>
      </c>
      <c r="B88" s="34" t="n">
        <v>30.25</v>
      </c>
      <c r="C88" s="34" t="n">
        <v>25.3</v>
      </c>
      <c r="D88" s="34" t="n">
        <v>25.3</v>
      </c>
      <c r="E88" s="34" t="n">
        <v>22.271</v>
      </c>
      <c r="F88" s="34" t="n">
        <v>22.271</v>
      </c>
      <c r="G88" s="34" t="n">
        <v>24.351</v>
      </c>
    </row>
    <row r="89" customFormat="false" ht="12.75" hidden="false" customHeight="false" outlineLevel="0" collapsed="false">
      <c r="A89" s="33" t="s">
        <v>251</v>
      </c>
      <c r="B89" s="34" t="n">
        <v>24</v>
      </c>
      <c r="C89" s="34" t="n">
        <v>25</v>
      </c>
      <c r="D89" s="34" t="n">
        <v>25</v>
      </c>
      <c r="E89" s="34" t="n">
        <v>24.245</v>
      </c>
      <c r="F89" s="34" t="n">
        <v>24.197</v>
      </c>
      <c r="G89" s="34" t="n">
        <v>23.517</v>
      </c>
    </row>
    <row r="90" customFormat="false" ht="12.75" hidden="false" customHeight="false" outlineLevel="0" collapsed="false">
      <c r="A90" s="33" t="s">
        <v>107</v>
      </c>
      <c r="B90" s="34" t="n">
        <v>1017.311</v>
      </c>
      <c r="C90" s="34" t="n">
        <v>1019.1</v>
      </c>
      <c r="D90" s="34" t="n">
        <v>937.744</v>
      </c>
      <c r="E90" s="34" t="n">
        <v>927.592</v>
      </c>
      <c r="F90" s="34" t="n">
        <v>941.83</v>
      </c>
      <c r="G90" s="34" t="n">
        <v>991.135</v>
      </c>
    </row>
    <row r="91" customFormat="false" ht="12.75" hidden="false" customHeight="false" outlineLevel="0" collapsed="false">
      <c r="A91" s="33" t="s">
        <v>108</v>
      </c>
      <c r="B91" s="34" t="n">
        <v>719.727</v>
      </c>
      <c r="C91" s="34" t="n">
        <v>610.283</v>
      </c>
      <c r="D91" s="34" t="n">
        <v>614.514</v>
      </c>
      <c r="E91" s="34" t="n">
        <v>694.6</v>
      </c>
      <c r="F91" s="63" t="n">
        <v>640.384</v>
      </c>
      <c r="G91" s="34" t="n">
        <v>777.117</v>
      </c>
    </row>
    <row r="92" customFormat="false" ht="12.75" hidden="false" customHeight="false" outlineLevel="0" collapsed="false">
      <c r="A92" s="33" t="s">
        <v>109</v>
      </c>
      <c r="B92" s="34" t="n">
        <v>169.12</v>
      </c>
      <c r="C92" s="34" t="n">
        <v>169.12</v>
      </c>
      <c r="D92" s="34" t="n">
        <v>163.27</v>
      </c>
      <c r="E92" s="34" t="n">
        <v>168.64</v>
      </c>
      <c r="F92" s="34" t="n">
        <v>171.199</v>
      </c>
      <c r="G92" s="34" t="n">
        <v>174.382</v>
      </c>
    </row>
    <row r="93" customFormat="false" ht="12.75" hidden="false" customHeight="false" outlineLevel="0" collapsed="false">
      <c r="A93" s="33" t="s">
        <v>110</v>
      </c>
      <c r="B93" s="34" t="n">
        <v>172</v>
      </c>
      <c r="C93" s="34" t="n">
        <v>150</v>
      </c>
      <c r="D93" s="34" t="n">
        <v>123</v>
      </c>
      <c r="E93" s="34" t="n">
        <v>114</v>
      </c>
      <c r="F93" s="34" t="n">
        <v>120.403</v>
      </c>
      <c r="G93" s="34" t="n">
        <v>101.96</v>
      </c>
    </row>
    <row r="94" customFormat="false" ht="12.75" hidden="false" customHeight="false" outlineLevel="0" collapsed="false">
      <c r="A94" s="33" t="s">
        <v>165</v>
      </c>
      <c r="B94" s="34" t="n">
        <v>134.308</v>
      </c>
      <c r="C94" s="34" t="n">
        <v>134.991</v>
      </c>
      <c r="D94" s="34" t="n">
        <v>121.173</v>
      </c>
      <c r="E94" s="34" t="n">
        <v>174.2</v>
      </c>
      <c r="F94" s="34" t="n">
        <v>98.475</v>
      </c>
      <c r="G94" s="34" t="n">
        <v>69.04</v>
      </c>
    </row>
    <row r="95" customFormat="false" ht="12.75" hidden="false" customHeight="false" outlineLevel="0" collapsed="false">
      <c r="A95" s="33" t="s">
        <v>166</v>
      </c>
      <c r="B95" s="34" t="n">
        <v>82.499</v>
      </c>
      <c r="C95" s="34" t="n">
        <v>73.67</v>
      </c>
      <c r="D95" s="34" t="n">
        <v>67.986</v>
      </c>
      <c r="E95" s="34" t="n">
        <v>71.456</v>
      </c>
      <c r="F95" s="34" t="n">
        <v>71.798</v>
      </c>
      <c r="G95" s="34" t="n">
        <v>68.777</v>
      </c>
    </row>
    <row r="96" customFormat="false" ht="12.75" hidden="false" customHeight="false" outlineLevel="0" collapsed="false">
      <c r="A96" s="33" t="s">
        <v>167</v>
      </c>
      <c r="B96" s="34" t="n">
        <v>167.415</v>
      </c>
      <c r="C96" s="34" t="n">
        <v>167.415</v>
      </c>
      <c r="D96" s="34" t="n">
        <v>161.939</v>
      </c>
      <c r="E96" s="34" t="n">
        <v>156.936</v>
      </c>
      <c r="F96" s="34" t="n">
        <v>156.936</v>
      </c>
      <c r="G96" s="34" t="n">
        <v>156.936</v>
      </c>
    </row>
    <row r="97" customFormat="false" ht="12.75" hidden="false" customHeight="false" outlineLevel="0" collapsed="false">
      <c r="A97" s="33" t="s">
        <v>252</v>
      </c>
      <c r="B97" s="34" t="n">
        <v>74.648</v>
      </c>
      <c r="C97" s="34" t="n">
        <v>74.648</v>
      </c>
      <c r="D97" s="34" t="n">
        <v>74.648</v>
      </c>
      <c r="E97" s="34" t="n">
        <v>74.648</v>
      </c>
      <c r="F97" s="34" t="n">
        <v>74.5</v>
      </c>
      <c r="G97" s="34" t="n">
        <v>74.352</v>
      </c>
    </row>
    <row r="98" customFormat="false" ht="12.75" hidden="false" customHeight="false" outlineLevel="0" collapsed="false">
      <c r="A98" s="33" t="s">
        <v>115</v>
      </c>
      <c r="B98" s="34" t="n">
        <v>294</v>
      </c>
      <c r="C98" s="34" t="n">
        <v>294</v>
      </c>
      <c r="D98" s="34" t="n">
        <v>294</v>
      </c>
      <c r="E98" s="34" t="n">
        <v>294</v>
      </c>
      <c r="F98" s="34" t="n">
        <v>294</v>
      </c>
      <c r="G98" s="34" t="n">
        <v>233</v>
      </c>
    </row>
    <row r="99" customFormat="false" ht="12.75" hidden="false" customHeight="false" outlineLevel="0" collapsed="false">
      <c r="A99" s="33" t="s">
        <v>116</v>
      </c>
      <c r="B99" s="34" t="n">
        <v>35</v>
      </c>
      <c r="C99" s="34" t="n">
        <v>35</v>
      </c>
      <c r="D99" s="34" t="n">
        <v>35</v>
      </c>
      <c r="E99" s="34" t="n">
        <v>10.4</v>
      </c>
      <c r="F99" s="34" t="n">
        <v>10.4</v>
      </c>
      <c r="G99" s="34" t="n">
        <v>10.48</v>
      </c>
    </row>
    <row r="100" customFormat="false" ht="12.75" hidden="false" customHeight="false" outlineLevel="0" collapsed="false">
      <c r="A100" s="33" t="s">
        <v>117</v>
      </c>
      <c r="B100" s="34" t="n">
        <v>353</v>
      </c>
      <c r="C100" s="34" t="n">
        <v>353</v>
      </c>
      <c r="D100" s="34" t="n">
        <v>356</v>
      </c>
      <c r="E100" s="34" t="n">
        <v>316</v>
      </c>
      <c r="F100" s="34" t="n">
        <v>305</v>
      </c>
      <c r="G100" s="34" t="n">
        <v>305</v>
      </c>
    </row>
    <row r="101" customFormat="false" ht="12.75" hidden="false" customHeight="false" outlineLevel="0" collapsed="false">
      <c r="A101" s="33" t="s">
        <v>118</v>
      </c>
      <c r="B101" s="34" t="n">
        <v>131.49</v>
      </c>
      <c r="C101" s="34" t="n">
        <v>131.49</v>
      </c>
      <c r="D101" s="34" t="n">
        <v>131.49</v>
      </c>
      <c r="E101" s="34" t="n">
        <v>117.403</v>
      </c>
      <c r="F101" s="63" t="n">
        <v>102.413</v>
      </c>
      <c r="G101" s="34" t="n">
        <v>108.752</v>
      </c>
    </row>
    <row r="102" customFormat="false" ht="12.75" hidden="false" customHeight="false" outlineLevel="0" collapsed="false">
      <c r="A102" s="33" t="s">
        <v>119</v>
      </c>
      <c r="B102" s="34" t="n">
        <v>1588.32</v>
      </c>
      <c r="C102" s="34" t="n">
        <v>1464</v>
      </c>
      <c r="D102" s="34" t="n">
        <v>1416</v>
      </c>
      <c r="E102" s="34" t="n">
        <v>1377</v>
      </c>
      <c r="F102" s="34" t="n">
        <v>1282</v>
      </c>
      <c r="G102" s="34" t="n">
        <v>1136</v>
      </c>
    </row>
    <row r="103" customFormat="false" ht="12.75" hidden="false" customHeight="false" outlineLevel="0" collapsed="false">
      <c r="A103" s="33" t="s">
        <v>169</v>
      </c>
      <c r="B103" s="34" t="n">
        <v>166.5</v>
      </c>
      <c r="C103" s="34" t="n">
        <v>146.4</v>
      </c>
      <c r="D103" s="34" t="n">
        <v>145.4</v>
      </c>
      <c r="E103" s="34" t="n">
        <v>177.76</v>
      </c>
      <c r="F103" s="34" t="n">
        <v>236.69</v>
      </c>
      <c r="G103" s="34" t="n">
        <v>273.559</v>
      </c>
    </row>
    <row r="104" customFormat="false" ht="12.75" hidden="false" customHeight="false" outlineLevel="0" collapsed="false">
      <c r="A104" s="33" t="s">
        <v>253</v>
      </c>
      <c r="B104" s="34" t="n">
        <v>73.515</v>
      </c>
      <c r="C104" s="34" t="n">
        <v>73.515</v>
      </c>
      <c r="D104" s="34" t="n">
        <v>63.18</v>
      </c>
      <c r="E104" s="34" t="n">
        <v>62.595</v>
      </c>
      <c r="F104" s="34" t="n">
        <v>60.84</v>
      </c>
      <c r="G104" s="34" t="n">
        <v>50.379</v>
      </c>
    </row>
    <row r="105" customFormat="false" ht="12.75" hidden="false" customHeight="false" outlineLevel="0" collapsed="false">
      <c r="A105" s="33" t="s">
        <v>122</v>
      </c>
      <c r="B105" s="34" t="n">
        <v>37.5</v>
      </c>
      <c r="C105" s="34" t="n">
        <v>37.5</v>
      </c>
      <c r="D105" s="34" t="n">
        <v>37</v>
      </c>
      <c r="E105" s="34" t="n">
        <v>30.62</v>
      </c>
      <c r="F105" s="63" t="n">
        <v>30.62</v>
      </c>
      <c r="G105" s="34" t="n">
        <v>30.62</v>
      </c>
    </row>
    <row r="106" customFormat="false" ht="12.75" hidden="false" customHeight="false" outlineLevel="0" collapsed="false">
      <c r="A106" s="33" t="s">
        <v>123</v>
      </c>
      <c r="B106" s="34" t="n">
        <v>25.185</v>
      </c>
      <c r="C106" s="34" t="n">
        <v>25.185</v>
      </c>
      <c r="D106" s="34" t="n">
        <v>27.1</v>
      </c>
      <c r="E106" s="34" t="n">
        <v>25.18</v>
      </c>
      <c r="F106" s="34" t="n">
        <v>25.18</v>
      </c>
      <c r="G106" s="34" t="n">
        <v>25.18</v>
      </c>
    </row>
    <row r="107" customFormat="false" ht="12.75" hidden="false" customHeight="false" outlineLevel="0" collapsed="false">
      <c r="A107" s="33" t="s">
        <v>124</v>
      </c>
      <c r="B107" s="34" t="n">
        <v>931.491</v>
      </c>
      <c r="C107" s="34" t="n">
        <v>903.4</v>
      </c>
      <c r="D107" s="34" t="n">
        <v>786.2</v>
      </c>
      <c r="E107" s="34" t="n">
        <v>810.8</v>
      </c>
      <c r="F107" s="34" t="n">
        <v>671.8</v>
      </c>
      <c r="G107" s="34" t="n">
        <v>547.2</v>
      </c>
    </row>
    <row r="108" customFormat="false" ht="12.75" hidden="false" customHeight="false" outlineLevel="0" collapsed="false">
      <c r="A108" s="33" t="s">
        <v>125</v>
      </c>
      <c r="B108" s="34" t="n">
        <v>32.35</v>
      </c>
      <c r="C108" s="34" t="n">
        <v>24.72</v>
      </c>
      <c r="D108" s="34" t="n">
        <v>22.5</v>
      </c>
      <c r="E108" s="34" t="n">
        <v>22.5</v>
      </c>
      <c r="F108" s="34" t="n">
        <v>21.5</v>
      </c>
      <c r="G108" s="34" t="n">
        <v>21.5</v>
      </c>
    </row>
    <row r="109" customFormat="false" ht="12.75" hidden="false" customHeight="false" outlineLevel="0" collapsed="false">
      <c r="A109" s="33" t="s">
        <v>254</v>
      </c>
      <c r="B109" s="34" t="n">
        <v>108.018</v>
      </c>
      <c r="C109" s="34" t="n">
        <v>108.018</v>
      </c>
      <c r="D109" s="34" t="n">
        <v>113</v>
      </c>
      <c r="E109" s="34" t="n">
        <v>125</v>
      </c>
      <c r="F109" s="34" t="n">
        <v>120</v>
      </c>
      <c r="G109" s="34" t="n">
        <v>161.143</v>
      </c>
    </row>
    <row r="110" customFormat="false" ht="12.75" hidden="false" customHeight="false" outlineLevel="0" collapsed="false">
      <c r="A110" s="33" t="s">
        <v>127</v>
      </c>
      <c r="B110" s="34" t="n">
        <v>379.35</v>
      </c>
      <c r="C110" s="34" t="n">
        <v>379.35</v>
      </c>
      <c r="D110" s="34" t="n">
        <v>379.08</v>
      </c>
      <c r="E110" s="34" t="n">
        <v>379.08</v>
      </c>
      <c r="F110" s="34" t="n">
        <v>298.98</v>
      </c>
      <c r="G110" s="34" t="n">
        <v>287.068</v>
      </c>
    </row>
    <row r="111" customFormat="false" ht="12.75" hidden="false" customHeight="false" outlineLevel="0" collapsed="false">
      <c r="A111" s="33" t="s">
        <v>128</v>
      </c>
      <c r="B111" s="34" t="n">
        <v>61.53</v>
      </c>
      <c r="C111" s="34" t="n">
        <v>58</v>
      </c>
      <c r="D111" s="34" t="n">
        <v>57.185</v>
      </c>
      <c r="E111" s="34" t="n">
        <v>57.207</v>
      </c>
      <c r="F111" s="34" t="n">
        <v>57.233</v>
      </c>
      <c r="G111" s="34" t="n">
        <v>57.62</v>
      </c>
    </row>
    <row r="112" customFormat="false" ht="12.75" hidden="false" customHeight="false" outlineLevel="0" collapsed="false">
      <c r="A112" s="33" t="s">
        <v>129</v>
      </c>
      <c r="B112" s="34" t="n">
        <v>39</v>
      </c>
      <c r="C112" s="34" t="n">
        <v>39</v>
      </c>
      <c r="D112" s="34" t="n">
        <v>39</v>
      </c>
      <c r="E112" s="34" t="n">
        <v>39</v>
      </c>
      <c r="F112" s="34" t="n">
        <v>39</v>
      </c>
      <c r="G112" s="34" t="n">
        <v>39</v>
      </c>
    </row>
    <row r="113" customFormat="false" ht="12.75" hidden="false" customHeight="false" outlineLevel="0" collapsed="false">
      <c r="A113" s="33" t="s">
        <v>130</v>
      </c>
      <c r="B113" s="34" t="n">
        <v>736.97</v>
      </c>
      <c r="C113" s="34" t="n">
        <v>858</v>
      </c>
      <c r="D113" s="34" t="n">
        <v>858</v>
      </c>
      <c r="E113" s="34" t="n">
        <v>953.225</v>
      </c>
      <c r="F113" s="34" t="n">
        <v>966.933</v>
      </c>
      <c r="G113" s="34" t="n">
        <v>964.766</v>
      </c>
    </row>
    <row r="114" customFormat="false" ht="12.75" hidden="false" customHeight="false" outlineLevel="0" collapsed="false">
      <c r="A114" s="33" t="s">
        <v>131</v>
      </c>
      <c r="B114" s="34" t="n">
        <v>100.493</v>
      </c>
      <c r="C114" s="34" t="n">
        <v>100.493</v>
      </c>
      <c r="D114" s="34" t="n">
        <v>92</v>
      </c>
      <c r="E114" s="34" t="n">
        <v>92</v>
      </c>
      <c r="F114" s="34" t="n">
        <v>92</v>
      </c>
      <c r="G114" s="34" t="n">
        <v>92</v>
      </c>
    </row>
    <row r="115" customFormat="false" ht="12.75" hidden="false" customHeight="false" outlineLevel="0" collapsed="false">
      <c r="A115" s="33" t="s">
        <v>227</v>
      </c>
      <c r="B115" s="34" t="n">
        <v>4.984</v>
      </c>
      <c r="C115" s="34" t="n">
        <v>4.375</v>
      </c>
      <c r="D115" s="34" t="n">
        <v>4.04</v>
      </c>
      <c r="E115" s="34" t="n">
        <v>6.37</v>
      </c>
      <c r="F115" s="63" t="n">
        <v>6.37</v>
      </c>
      <c r="G115" s="34" t="n">
        <v>3.03</v>
      </c>
    </row>
    <row r="116" customFormat="false" ht="12.75" hidden="false" customHeight="false" outlineLevel="0" collapsed="false">
      <c r="A116" s="33" t="s">
        <v>133</v>
      </c>
      <c r="B116" s="34" t="n">
        <v>1.709</v>
      </c>
      <c r="C116" s="34" t="n">
        <v>1.709</v>
      </c>
      <c r="D116" s="34" t="n">
        <v>1.709</v>
      </c>
      <c r="E116" s="34" t="n">
        <v>1.709</v>
      </c>
      <c r="F116" s="34" t="n">
        <v>1.709</v>
      </c>
      <c r="G116" s="34" t="n">
        <v>1.709</v>
      </c>
    </row>
    <row r="117" customFormat="false" ht="12.75" hidden="false" customHeight="false" outlineLevel="0" collapsed="false">
      <c r="A117" s="33" t="s">
        <v>134</v>
      </c>
      <c r="B117" s="34" t="n">
        <v>6.22</v>
      </c>
      <c r="C117" s="34" t="n">
        <v>6.22</v>
      </c>
      <c r="D117" s="34" t="n">
        <v>6.22</v>
      </c>
      <c r="E117" s="34" t="n">
        <v>6.22</v>
      </c>
      <c r="F117" s="34" t="n">
        <v>6.22</v>
      </c>
      <c r="G117" s="34" t="n">
        <v>6.22</v>
      </c>
    </row>
    <row r="118" customFormat="false" ht="12.75" hidden="false" customHeight="false" outlineLevel="0" collapsed="false">
      <c r="A118" s="33" t="s">
        <v>172</v>
      </c>
      <c r="B118" s="34" t="s">
        <v>136</v>
      </c>
      <c r="C118" s="34" t="s">
        <v>136</v>
      </c>
      <c r="D118" s="34" t="s">
        <v>136</v>
      </c>
      <c r="E118" s="34" t="s">
        <v>136</v>
      </c>
      <c r="F118" s="34" t="s">
        <v>136</v>
      </c>
      <c r="G118" s="34" t="s">
        <v>136</v>
      </c>
    </row>
    <row r="119" customFormat="false" ht="12.75" hidden="false" customHeight="false" outlineLevel="0" collapsed="false">
      <c r="A119" s="33" t="s">
        <v>173</v>
      </c>
      <c r="B119" s="34" t="s">
        <v>136</v>
      </c>
      <c r="C119" s="34" t="s">
        <v>136</v>
      </c>
      <c r="D119" s="34" t="s">
        <v>136</v>
      </c>
      <c r="E119" s="34" t="s">
        <v>136</v>
      </c>
      <c r="F119" s="34" t="s">
        <v>136</v>
      </c>
      <c r="G119" s="34" t="s">
        <v>136</v>
      </c>
    </row>
    <row r="120" customFormat="false" ht="12.75" hidden="false" customHeight="false" outlineLevel="0" collapsed="false">
      <c r="A120" s="33" t="s">
        <v>255</v>
      </c>
      <c r="B120" s="34" t="n">
        <v>5.037</v>
      </c>
      <c r="C120" s="34" t="n">
        <v>5.429</v>
      </c>
      <c r="D120" s="34" t="n">
        <v>5.821</v>
      </c>
      <c r="E120" s="34" t="n">
        <v>5.74</v>
      </c>
      <c r="F120" s="34" t="n">
        <v>5.66</v>
      </c>
      <c r="G120" s="34" t="n">
        <v>5.581</v>
      </c>
    </row>
    <row r="121" customFormat="false" ht="12.75" hidden="false" customHeight="false" outlineLevel="0" collapsed="false">
      <c r="A121" s="36" t="s">
        <v>256</v>
      </c>
      <c r="B121" s="34" t="n">
        <v>4.822</v>
      </c>
      <c r="C121" s="34" t="n">
        <v>5.152</v>
      </c>
      <c r="D121" s="34" t="n">
        <v>5.152</v>
      </c>
      <c r="E121" s="34" t="n">
        <v>4.163</v>
      </c>
      <c r="F121" s="34" t="n">
        <v>4.233</v>
      </c>
      <c r="G121" s="34" t="n">
        <v>4.304</v>
      </c>
    </row>
    <row r="122" customFormat="false" ht="12.75" hidden="false" customHeight="false" outlineLevel="0" collapsed="false">
      <c r="A122" s="37" t="s">
        <v>140</v>
      </c>
      <c r="B122" s="38" t="n">
        <v>54584.246</v>
      </c>
      <c r="C122" s="38" t="n">
        <v>52951.321</v>
      </c>
      <c r="D122" s="38" t="n">
        <v>50541.136</v>
      </c>
      <c r="E122" s="38" t="n">
        <v>50288.781</v>
      </c>
      <c r="F122" s="38" t="n">
        <v>50045.931</v>
      </c>
      <c r="G122" s="38" t="n">
        <v>49527.391</v>
      </c>
    </row>
    <row r="123" customFormat="false" ht="12.75" hidden="false" customHeight="false" outlineLevel="0" collapsed="false">
      <c r="A123" s="52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2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2"/>
      <c r="B125" s="56"/>
      <c r="C125" s="56"/>
      <c r="D125" s="56"/>
      <c r="E125" s="56"/>
      <c r="F125" s="56"/>
      <c r="G125" s="56"/>
    </row>
    <row r="127" customFormat="false" ht="12.75" hidden="false" customHeight="false" outlineLevel="0" collapsed="false">
      <c r="A127" s="40" t="s">
        <v>175</v>
      </c>
    </row>
    <row r="128" customFormat="false" ht="12.75" hidden="false" customHeight="false" outlineLevel="0" collapsed="false">
      <c r="A128" s="40" t="s">
        <v>176</v>
      </c>
    </row>
    <row r="129" customFormat="false" ht="12.75" hidden="false" customHeight="false" outlineLevel="0" collapsed="false">
      <c r="A129" s="41" t="s">
        <v>257</v>
      </c>
      <c r="B129" s="41"/>
      <c r="C129" s="41"/>
      <c r="D129" s="41"/>
      <c r="E129" s="41"/>
      <c r="F129" s="41"/>
      <c r="G129" s="41"/>
      <c r="H129" s="41"/>
      <c r="I129" s="41"/>
      <c r="J129" s="41"/>
      <c r="K129" s="41"/>
      <c r="L129" s="41"/>
      <c r="M129" s="41"/>
      <c r="N129" s="41"/>
    </row>
    <row r="130" customFormat="false" ht="12.75" hidden="false" customHeight="false" outlineLevel="0" collapsed="false">
      <c r="A130" s="41" t="s">
        <v>258</v>
      </c>
      <c r="B130" s="41"/>
      <c r="C130" s="41"/>
      <c r="D130" s="41"/>
      <c r="E130" s="41"/>
      <c r="F130" s="41"/>
      <c r="G130" s="41"/>
      <c r="H130" s="41"/>
      <c r="I130" s="41"/>
      <c r="J130" s="41"/>
      <c r="K130" s="41"/>
      <c r="L130" s="41"/>
      <c r="M130" s="41"/>
      <c r="N130" s="41"/>
    </row>
    <row r="131" customFormat="false" ht="12.75" hidden="false" customHeight="false" outlineLevel="0" collapsed="false">
      <c r="A131" s="41" t="s">
        <v>179</v>
      </c>
      <c r="B131" s="41"/>
      <c r="C131" s="41"/>
      <c r="D131" s="41"/>
      <c r="E131" s="41"/>
      <c r="F131" s="41"/>
      <c r="G131" s="41"/>
      <c r="H131" s="41"/>
      <c r="I131" s="41"/>
      <c r="J131" s="41"/>
      <c r="K131" s="41"/>
      <c r="L131" s="41"/>
      <c r="M131" s="41"/>
      <c r="N131" s="41"/>
    </row>
    <row r="132" customFormat="false" ht="12.75" hidden="false" customHeight="false" outlineLevel="0" collapsed="false">
      <c r="A132" s="41" t="s">
        <v>180</v>
      </c>
      <c r="B132" s="41"/>
      <c r="C132" s="41"/>
      <c r="D132" s="41"/>
      <c r="E132" s="41"/>
      <c r="F132" s="41"/>
      <c r="G132" s="41"/>
      <c r="H132" s="41"/>
      <c r="I132" s="41"/>
      <c r="J132" s="41"/>
      <c r="K132" s="41"/>
      <c r="L132" s="41"/>
      <c r="M132" s="41"/>
      <c r="N132" s="41"/>
    </row>
    <row r="133" customFormat="false" ht="12.75" hidden="false" customHeight="false" outlineLevel="0" collapsed="false">
      <c r="A133" s="41" t="s">
        <v>259</v>
      </c>
      <c r="B133" s="41"/>
      <c r="C133" s="41"/>
      <c r="D133" s="41"/>
      <c r="E133" s="41"/>
      <c r="F133" s="41"/>
      <c r="G133" s="41"/>
      <c r="H133" s="41"/>
      <c r="I133" s="41"/>
      <c r="J133" s="41"/>
      <c r="K133" s="41"/>
      <c r="L133" s="41"/>
      <c r="M133" s="41"/>
      <c r="N133" s="41"/>
    </row>
    <row r="134" customFormat="false" ht="12.75" hidden="false" customHeight="false" outlineLevel="0" collapsed="false">
      <c r="A134" s="41" t="s">
        <v>260</v>
      </c>
      <c r="B134" s="41"/>
      <c r="C134" s="41"/>
      <c r="D134" s="41"/>
      <c r="E134" s="41"/>
      <c r="F134" s="41"/>
      <c r="G134" s="41"/>
      <c r="H134" s="41"/>
      <c r="I134" s="41"/>
      <c r="J134" s="41"/>
      <c r="K134" s="41"/>
      <c r="L134" s="41"/>
      <c r="M134" s="41"/>
      <c r="N134" s="41"/>
    </row>
    <row r="135" customFormat="false" ht="12.75" hidden="false" customHeight="false" outlineLevel="0" collapsed="false">
      <c r="A135" s="42" t="s">
        <v>261</v>
      </c>
      <c r="B135" s="42"/>
      <c r="C135" s="42"/>
      <c r="D135" s="42"/>
      <c r="E135" s="42"/>
      <c r="F135" s="42"/>
      <c r="G135" s="42"/>
      <c r="H135" s="42"/>
      <c r="I135" s="42"/>
      <c r="J135" s="42"/>
      <c r="K135" s="42"/>
      <c r="L135" s="42"/>
      <c r="M135" s="42"/>
      <c r="N135" s="42"/>
    </row>
    <row r="136" customFormat="false" ht="12.75" hidden="false" customHeight="false" outlineLevel="0" collapsed="false">
      <c r="A136" s="41" t="s">
        <v>262</v>
      </c>
      <c r="B136" s="41"/>
      <c r="C136" s="41"/>
      <c r="D136" s="41"/>
      <c r="E136" s="41"/>
      <c r="F136" s="41"/>
      <c r="G136" s="41"/>
      <c r="H136" s="41"/>
      <c r="I136" s="41"/>
      <c r="J136" s="41"/>
      <c r="K136" s="41"/>
      <c r="L136" s="41"/>
      <c r="M136" s="41"/>
      <c r="N136" s="41"/>
    </row>
    <row r="137" customFormat="false" ht="12.75" hidden="false" customHeight="true" outlineLevel="0" collapsed="false">
      <c r="A137" s="44" t="s">
        <v>198</v>
      </c>
      <c r="B137" s="44"/>
      <c r="C137" s="44"/>
      <c r="D137" s="44"/>
      <c r="E137" s="44"/>
      <c r="F137" s="44"/>
      <c r="G137" s="44"/>
      <c r="H137" s="44"/>
      <c r="I137" s="44"/>
      <c r="J137" s="44"/>
      <c r="K137" s="44"/>
      <c r="L137" s="44"/>
      <c r="M137" s="44"/>
      <c r="N137" s="44"/>
    </row>
  </sheetData>
  <mergeCells count="11">
    <mergeCell ref="A1:G1"/>
    <mergeCell ref="J1:P1"/>
    <mergeCell ref="A129:N129"/>
    <mergeCell ref="A130:N130"/>
    <mergeCell ref="A131:N131"/>
    <mergeCell ref="A132:N132"/>
    <mergeCell ref="A133:N133"/>
    <mergeCell ref="A134:N134"/>
    <mergeCell ref="A135:N135"/>
    <mergeCell ref="A136:N136"/>
    <mergeCell ref="A137:F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:P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10" min="10" style="0" width="21.42"/>
  </cols>
  <sheetData>
    <row r="1" customFormat="false" ht="33" hidden="false" customHeight="true" outlineLevel="0" collapsed="false">
      <c r="A1" s="54" t="s">
        <v>263</v>
      </c>
      <c r="B1" s="54"/>
      <c r="C1" s="54"/>
      <c r="D1" s="54"/>
      <c r="E1" s="54"/>
      <c r="F1" s="54"/>
      <c r="G1" s="54"/>
      <c r="J1" s="54" t="s">
        <v>264</v>
      </c>
      <c r="K1" s="54"/>
      <c r="L1" s="54"/>
      <c r="M1" s="54"/>
      <c r="N1" s="54"/>
      <c r="O1" s="54"/>
      <c r="P1" s="54"/>
    </row>
    <row r="5" customFormat="false" ht="12.75" hidden="false" customHeight="false" outlineLevel="0" collapsed="false">
      <c r="A5" s="62" t="s">
        <v>20</v>
      </c>
      <c r="B5" s="58" t="n">
        <v>2011</v>
      </c>
      <c r="C5" s="58" t="n">
        <v>2012</v>
      </c>
      <c r="D5" s="58" t="n">
        <v>2013</v>
      </c>
      <c r="E5" s="58" t="n">
        <v>2014</v>
      </c>
      <c r="F5" s="58" t="n">
        <v>2015</v>
      </c>
      <c r="G5" s="58" t="n">
        <v>2016</v>
      </c>
      <c r="J5" s="62" t="s">
        <v>20</v>
      </c>
      <c r="K5" s="58" t="n">
        <v>2011</v>
      </c>
      <c r="L5" s="58" t="n">
        <v>2012</v>
      </c>
      <c r="M5" s="58" t="n">
        <v>2013</v>
      </c>
      <c r="N5" s="58" t="n">
        <v>2014</v>
      </c>
      <c r="O5" s="58" t="n">
        <v>2015</v>
      </c>
      <c r="P5" s="58" t="n">
        <v>2016</v>
      </c>
    </row>
    <row r="6" customFormat="false" ht="12.75" hidden="false" customHeight="false" outlineLevel="0" collapsed="false">
      <c r="A6" s="33" t="s">
        <v>23</v>
      </c>
      <c r="B6" s="34" t="n">
        <v>877</v>
      </c>
      <c r="C6" s="34" t="n">
        <v>1012</v>
      </c>
      <c r="D6" s="34" t="n">
        <v>1030</v>
      </c>
      <c r="E6" s="34" t="n">
        <v>1149</v>
      </c>
      <c r="F6" s="34" t="n">
        <v>1092</v>
      </c>
      <c r="G6" s="34" t="n">
        <v>1087</v>
      </c>
      <c r="J6" s="33" t="s">
        <v>23</v>
      </c>
      <c r="K6" s="34" t="n">
        <v>1210</v>
      </c>
      <c r="L6" s="34" t="n">
        <v>1238</v>
      </c>
      <c r="M6" s="34" t="n">
        <v>882</v>
      </c>
      <c r="N6" s="34" t="n">
        <v>882</v>
      </c>
      <c r="O6" s="34" t="n">
        <v>882</v>
      </c>
      <c r="P6" s="34" t="n">
        <v>882</v>
      </c>
    </row>
    <row r="7" customFormat="false" ht="12.75" hidden="false" customHeight="false" outlineLevel="0" collapsed="false">
      <c r="A7" s="33" t="s">
        <v>40</v>
      </c>
      <c r="B7" s="34" t="n">
        <v>2859.544666</v>
      </c>
      <c r="C7" s="34" t="n">
        <v>2842.302</v>
      </c>
      <c r="D7" s="34" t="n">
        <v>2750.822</v>
      </c>
      <c r="E7" s="34" t="n">
        <v>2610.873</v>
      </c>
      <c r="F7" s="34" t="n">
        <v>2749.98</v>
      </c>
      <c r="G7" s="34" t="n">
        <v>2752.732</v>
      </c>
      <c r="J7" s="33" t="s">
        <v>34</v>
      </c>
      <c r="K7" s="34" t="n">
        <v>181.279</v>
      </c>
      <c r="L7" s="34" t="n">
        <v>179.013</v>
      </c>
      <c r="M7" s="34" t="n">
        <v>216.159</v>
      </c>
      <c r="N7" s="34" t="n">
        <v>213.004</v>
      </c>
      <c r="O7" s="34" t="n">
        <v>221.038</v>
      </c>
      <c r="P7" s="34" t="n">
        <v>220.626</v>
      </c>
    </row>
    <row r="8" customFormat="false" ht="12.75" hidden="false" customHeight="false" outlineLevel="0" collapsed="false">
      <c r="A8" s="33" t="s">
        <v>42</v>
      </c>
      <c r="B8" s="34" t="n">
        <v>33.69275</v>
      </c>
      <c r="C8" s="34" t="n">
        <v>33.035</v>
      </c>
      <c r="D8" s="34" t="n">
        <v>33.938</v>
      </c>
      <c r="E8" s="34" t="n">
        <v>33.689</v>
      </c>
      <c r="F8" s="34" t="n">
        <v>32.982</v>
      </c>
      <c r="G8" s="34" t="n">
        <v>42.174</v>
      </c>
      <c r="J8" s="33" t="s">
        <v>40</v>
      </c>
      <c r="K8" s="34" t="n">
        <v>11586.019</v>
      </c>
      <c r="L8" s="34" t="n">
        <v>11961.956</v>
      </c>
      <c r="M8" s="34" t="n">
        <v>12305.455</v>
      </c>
      <c r="N8" s="34" t="n">
        <v>12624.701</v>
      </c>
      <c r="O8" s="34" t="n">
        <v>14607.878</v>
      </c>
      <c r="P8" s="34" t="n">
        <v>13590.6</v>
      </c>
    </row>
    <row r="9" customFormat="false" ht="12.75" hidden="false" customHeight="false" outlineLevel="0" collapsed="false">
      <c r="A9" s="33" t="s">
        <v>54</v>
      </c>
      <c r="B9" s="34" t="n">
        <v>98.7</v>
      </c>
      <c r="C9" s="34" t="n">
        <v>75.746</v>
      </c>
      <c r="D9" s="34" t="n">
        <v>71.92</v>
      </c>
      <c r="E9" s="34" t="n">
        <v>111.705</v>
      </c>
      <c r="F9" s="34" t="n">
        <v>228.8</v>
      </c>
      <c r="G9" s="34" t="n">
        <v>364.5</v>
      </c>
      <c r="J9" s="33" t="s">
        <v>43</v>
      </c>
      <c r="K9" s="34" t="s">
        <v>136</v>
      </c>
      <c r="L9" s="34" t="s">
        <v>136</v>
      </c>
      <c r="M9" s="34" t="n">
        <v>325.325</v>
      </c>
      <c r="N9" s="34" t="n">
        <v>526.107</v>
      </c>
      <c r="O9" s="34" t="n">
        <v>557.843</v>
      </c>
      <c r="P9" s="34" t="n">
        <v>558.907</v>
      </c>
    </row>
    <row r="10" customFormat="false" ht="12.75" hidden="false" customHeight="false" outlineLevel="0" collapsed="false">
      <c r="A10" s="33" t="s">
        <v>55</v>
      </c>
      <c r="B10" s="34" t="n">
        <v>131</v>
      </c>
      <c r="C10" s="34" t="n">
        <v>132</v>
      </c>
      <c r="D10" s="34" t="n">
        <v>134</v>
      </c>
      <c r="E10" s="34" t="n">
        <v>135</v>
      </c>
      <c r="F10" s="34" t="n">
        <v>135</v>
      </c>
      <c r="G10" s="34" t="n">
        <v>138</v>
      </c>
      <c r="J10" s="33" t="s">
        <v>265</v>
      </c>
      <c r="K10" s="34" t="n">
        <v>6921.864</v>
      </c>
      <c r="L10" s="34" t="n">
        <v>7966.747</v>
      </c>
      <c r="M10" s="34" t="n">
        <v>8590.772</v>
      </c>
      <c r="N10" s="34" t="n">
        <v>8178.257</v>
      </c>
      <c r="O10" s="34" t="n">
        <v>8554.743</v>
      </c>
      <c r="P10" s="34" t="n">
        <v>9480.977</v>
      </c>
    </row>
    <row r="11" customFormat="false" ht="12.75" hidden="false" customHeight="false" outlineLevel="0" collapsed="false">
      <c r="A11" s="33" t="s">
        <v>266</v>
      </c>
      <c r="B11" s="34" t="n">
        <v>13.273</v>
      </c>
      <c r="C11" s="34" t="n">
        <v>9.35</v>
      </c>
      <c r="D11" s="34" t="s">
        <v>136</v>
      </c>
      <c r="E11" s="34" t="n">
        <v>5.22</v>
      </c>
      <c r="F11" s="34" t="n">
        <v>8.913</v>
      </c>
      <c r="G11" s="34" t="n">
        <v>5.492</v>
      </c>
      <c r="J11" s="33" t="s">
        <v>100</v>
      </c>
      <c r="K11" s="34" t="n">
        <v>1215.92</v>
      </c>
      <c r="L11" s="34" t="n">
        <v>1206.4</v>
      </c>
      <c r="M11" s="34" t="n">
        <v>1060.9</v>
      </c>
      <c r="N11" s="34" t="n">
        <v>1195</v>
      </c>
      <c r="O11" s="34" t="n">
        <v>1116</v>
      </c>
      <c r="P11" s="34" t="n">
        <v>1192</v>
      </c>
    </row>
    <row r="12" customFormat="false" ht="12.75" hidden="false" customHeight="false" outlineLevel="0" collapsed="false">
      <c r="A12" s="33" t="s">
        <v>73</v>
      </c>
      <c r="B12" s="34" t="n">
        <v>254.2065</v>
      </c>
      <c r="C12" s="34" t="n">
        <v>247.821</v>
      </c>
      <c r="D12" s="34" t="n">
        <v>244.73</v>
      </c>
      <c r="E12" s="34" t="n">
        <v>248.359</v>
      </c>
      <c r="F12" s="34" t="n">
        <v>249.318</v>
      </c>
      <c r="G12" s="34" t="n">
        <v>249.318</v>
      </c>
      <c r="J12" s="33" t="s">
        <v>267</v>
      </c>
      <c r="K12" s="34" t="n">
        <v>52.068</v>
      </c>
      <c r="L12" s="34" t="n">
        <v>54.244</v>
      </c>
      <c r="M12" s="34" t="n">
        <v>54.585</v>
      </c>
      <c r="N12" s="34" t="n">
        <v>55.091</v>
      </c>
      <c r="O12" s="34" t="n">
        <v>55.426</v>
      </c>
      <c r="P12" s="34" t="n">
        <v>56.363</v>
      </c>
    </row>
    <row r="13" customFormat="false" ht="12.75" hidden="false" customHeight="false" outlineLevel="0" collapsed="false">
      <c r="A13" s="33" t="s">
        <v>195</v>
      </c>
      <c r="B13" s="34" t="n">
        <v>1029.226</v>
      </c>
      <c r="C13" s="34" t="n">
        <v>989.561</v>
      </c>
      <c r="D13" s="34" t="n">
        <v>907.386</v>
      </c>
      <c r="E13" s="34" t="n">
        <v>1061.25</v>
      </c>
      <c r="F13" s="34" t="n">
        <v>866.248</v>
      </c>
      <c r="G13" s="34" t="n">
        <v>859</v>
      </c>
      <c r="J13" s="37" t="s">
        <v>140</v>
      </c>
      <c r="K13" s="38" t="n">
        <v>21167.15</v>
      </c>
      <c r="L13" s="38" t="n">
        <v>22606.36</v>
      </c>
      <c r="M13" s="38" t="n">
        <v>23435.196</v>
      </c>
      <c r="N13" s="38" t="n">
        <v>23674.16</v>
      </c>
      <c r="O13" s="38" t="n">
        <v>25994.928</v>
      </c>
      <c r="P13" s="38" t="n">
        <v>25981.473</v>
      </c>
    </row>
    <row r="14" customFormat="false" ht="12.75" hidden="false" customHeight="false" outlineLevel="0" collapsed="false">
      <c r="A14" s="33" t="s">
        <v>100</v>
      </c>
      <c r="B14" s="34" t="n">
        <v>85.38</v>
      </c>
      <c r="C14" s="34" t="n">
        <v>86.4</v>
      </c>
      <c r="D14" s="34" t="n">
        <v>86.1</v>
      </c>
      <c r="E14" s="34" t="n">
        <v>101</v>
      </c>
      <c r="F14" s="34" t="n">
        <v>96</v>
      </c>
      <c r="G14" s="34" t="n">
        <v>37</v>
      </c>
    </row>
    <row r="15" customFormat="false" ht="12.75" hidden="false" customHeight="false" outlineLevel="0" collapsed="false">
      <c r="A15" s="33" t="s">
        <v>119</v>
      </c>
      <c r="B15" s="34" t="s">
        <v>136</v>
      </c>
      <c r="C15" s="34" t="s">
        <v>136</v>
      </c>
      <c r="D15" s="34" t="s">
        <v>136</v>
      </c>
      <c r="E15" s="34" t="s">
        <v>136</v>
      </c>
      <c r="F15" s="34" t="s">
        <v>136</v>
      </c>
      <c r="G15" s="34" t="n">
        <v>276</v>
      </c>
    </row>
    <row r="16" customFormat="false" ht="12.75" hidden="false" customHeight="false" outlineLevel="0" collapsed="false">
      <c r="A16" s="33" t="s">
        <v>169</v>
      </c>
      <c r="B16" s="34" t="n">
        <v>41.99</v>
      </c>
      <c r="C16" s="34" t="n">
        <v>38.87</v>
      </c>
      <c r="D16" s="34" t="n">
        <v>37.31</v>
      </c>
      <c r="E16" s="34" t="n">
        <v>39.66</v>
      </c>
      <c r="F16" s="34" t="n">
        <v>57.237</v>
      </c>
      <c r="G16" s="34" t="n">
        <v>63.117</v>
      </c>
    </row>
    <row r="17" customFormat="false" ht="12.75" hidden="false" customHeight="false" outlineLevel="0" collapsed="false">
      <c r="A17" s="33" t="s">
        <v>127</v>
      </c>
      <c r="B17" s="34" t="n">
        <v>21.6</v>
      </c>
      <c r="C17" s="34" t="n">
        <v>21.2</v>
      </c>
      <c r="D17" s="34" t="n">
        <v>21.551</v>
      </c>
      <c r="E17" s="34" t="n">
        <v>20.326</v>
      </c>
      <c r="F17" s="34" t="n">
        <v>21</v>
      </c>
      <c r="G17" s="34" t="n">
        <v>21.024</v>
      </c>
    </row>
    <row r="18" customFormat="false" ht="12.75" hidden="false" customHeight="false" outlineLevel="0" collapsed="false">
      <c r="A18" s="33" t="s">
        <v>170</v>
      </c>
      <c r="B18" s="34" t="n">
        <v>87</v>
      </c>
      <c r="C18" s="34" t="n">
        <v>87</v>
      </c>
      <c r="D18" s="34" t="n">
        <v>67</v>
      </c>
      <c r="E18" s="34" t="n">
        <v>67</v>
      </c>
      <c r="F18" s="34" t="n">
        <v>67</v>
      </c>
      <c r="G18" s="34" t="n">
        <v>67</v>
      </c>
    </row>
    <row r="19" customFormat="false" ht="12.75" hidden="false" customHeight="false" outlineLevel="0" collapsed="false">
      <c r="A19" s="37" t="s">
        <v>140</v>
      </c>
      <c r="B19" s="38" t="n">
        <v>5532.612916</v>
      </c>
      <c r="C19" s="38" t="n">
        <v>5575.285</v>
      </c>
      <c r="D19" s="38" t="n">
        <v>5384.757</v>
      </c>
      <c r="E19" s="38" t="n">
        <v>5583.082</v>
      </c>
      <c r="F19" s="38" t="n">
        <v>5604.478</v>
      </c>
      <c r="G19" s="38" t="n">
        <v>5962.357</v>
      </c>
    </row>
    <row r="22" customFormat="false" ht="12.75" hidden="false" customHeight="false" outlineLevel="0" collapsed="false">
      <c r="A22" s="40" t="s">
        <v>175</v>
      </c>
    </row>
    <row r="23" customFormat="false" ht="12.75" hidden="false" customHeight="false" outlineLevel="0" collapsed="false">
      <c r="A23" s="40" t="s">
        <v>176</v>
      </c>
    </row>
    <row r="24" customFormat="false" ht="12.75" hidden="false" customHeight="false" outlineLevel="0" collapsed="false">
      <c r="A24" s="42" t="s">
        <v>239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false" outlineLevel="0" collapsed="false">
      <c r="A25" s="42" t="s">
        <v>268</v>
      </c>
      <c r="B25" s="42"/>
      <c r="C25" s="42"/>
      <c r="D25" s="42"/>
      <c r="E25" s="42"/>
      <c r="F25" s="42"/>
      <c r="G25" s="42"/>
      <c r="H25" s="42"/>
      <c r="I25" s="42"/>
      <c r="J25" s="42"/>
      <c r="K25" s="42"/>
      <c r="L25" s="42"/>
      <c r="M25" s="42"/>
      <c r="N25" s="42"/>
    </row>
    <row r="26" customFormat="false" ht="12.75" hidden="false" customHeight="false" outlineLevel="0" collapsed="false">
      <c r="A26" s="41" t="s">
        <v>269</v>
      </c>
      <c r="B26" s="41"/>
      <c r="C26" s="41"/>
      <c r="D26" s="41"/>
      <c r="E26" s="41"/>
      <c r="F26" s="41"/>
      <c r="G26" s="41"/>
      <c r="H26" s="42"/>
      <c r="I26" s="42"/>
      <c r="J26" s="42"/>
      <c r="K26" s="42"/>
      <c r="L26" s="42"/>
      <c r="M26" s="42"/>
      <c r="N26" s="42"/>
    </row>
    <row r="27" customFormat="false" ht="12.75" hidden="false" customHeight="false" outlineLevel="0" collapsed="false">
      <c r="A27" s="42" t="s">
        <v>270</v>
      </c>
      <c r="B27" s="42"/>
      <c r="C27" s="42"/>
      <c r="D27" s="42"/>
      <c r="E27" s="42"/>
      <c r="F27" s="42"/>
      <c r="G27" s="42"/>
      <c r="H27" s="42"/>
      <c r="I27" s="42"/>
      <c r="J27" s="42"/>
      <c r="K27" s="42"/>
      <c r="L27" s="42"/>
      <c r="M27" s="42"/>
      <c r="N27" s="42"/>
    </row>
    <row r="28" customFormat="false" ht="12.75" hidden="false" customHeight="true" outlineLevel="0" collapsed="false">
      <c r="A28" s="44" t="s">
        <v>198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</sheetData>
  <mergeCells count="7">
    <mergeCell ref="A1:G1"/>
    <mergeCell ref="J1:P1"/>
    <mergeCell ref="A24:N24"/>
    <mergeCell ref="A25:N25"/>
    <mergeCell ref="A26:G26"/>
    <mergeCell ref="A27:N27"/>
    <mergeCell ref="A28:F2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T6" activeCellId="0" sqref="T6:Y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  <col collapsed="false" customWidth="true" hidden="false" outlineLevel="0" max="4" min="4" style="0" width="6.85"/>
    <col collapsed="false" customWidth="true" hidden="false" outlineLevel="0" max="10" min="10" style="0" width="21.28"/>
    <col collapsed="false" customWidth="true" hidden="false" outlineLevel="0" max="19" min="19" style="0" width="21.56"/>
  </cols>
  <sheetData>
    <row r="1" customFormat="false" ht="30" hidden="false" customHeight="true" outlineLevel="0" collapsed="false">
      <c r="A1" s="54" t="s">
        <v>271</v>
      </c>
      <c r="B1" s="54"/>
      <c r="C1" s="54"/>
      <c r="D1" s="54"/>
      <c r="E1" s="54"/>
      <c r="F1" s="54"/>
      <c r="G1" s="54"/>
      <c r="J1" s="54" t="s">
        <v>272</v>
      </c>
      <c r="K1" s="54"/>
      <c r="L1" s="54"/>
      <c r="M1" s="54"/>
      <c r="N1" s="54"/>
      <c r="O1" s="54"/>
      <c r="P1" s="54"/>
      <c r="S1" s="54" t="s">
        <v>273</v>
      </c>
      <c r="T1" s="54"/>
      <c r="U1" s="54"/>
      <c r="V1" s="54"/>
      <c r="W1" s="54"/>
      <c r="X1" s="54"/>
      <c r="Y1" s="54"/>
    </row>
    <row r="5" customFormat="false" ht="12.75" hidden="false" customHeight="false" outlineLevel="0" collapsed="false">
      <c r="A5" s="62" t="s">
        <v>20</v>
      </c>
      <c r="B5" s="58" t="n">
        <v>2011</v>
      </c>
      <c r="C5" s="58" t="n">
        <v>2012</v>
      </c>
      <c r="D5" s="58" t="n">
        <v>2013</v>
      </c>
      <c r="E5" s="58" t="n">
        <v>2014</v>
      </c>
      <c r="F5" s="58" t="n">
        <v>2015</v>
      </c>
      <c r="G5" s="58" t="n">
        <v>2016</v>
      </c>
      <c r="J5" s="62" t="s">
        <v>20</v>
      </c>
      <c r="K5" s="58" t="n">
        <v>2011</v>
      </c>
      <c r="L5" s="58" t="n">
        <v>2012</v>
      </c>
      <c r="M5" s="58" t="n">
        <v>2013</v>
      </c>
      <c r="N5" s="58" t="n">
        <v>2014</v>
      </c>
      <c r="O5" s="58" t="n">
        <v>2015</v>
      </c>
      <c r="P5" s="58" t="n">
        <v>2016</v>
      </c>
      <c r="S5" s="62" t="s">
        <v>20</v>
      </c>
      <c r="T5" s="58" t="n">
        <v>2011</v>
      </c>
      <c r="U5" s="58" t="n">
        <v>2012</v>
      </c>
      <c r="V5" s="58" t="n">
        <v>2013</v>
      </c>
      <c r="W5" s="58" t="n">
        <v>2014</v>
      </c>
      <c r="X5" s="58" t="n">
        <v>2015</v>
      </c>
      <c r="Y5" s="58" t="n">
        <v>2016</v>
      </c>
    </row>
    <row r="6" customFormat="false" ht="12.75" hidden="false" customHeight="false" outlineLevel="0" collapsed="false">
      <c r="A6" s="59" t="s">
        <v>26</v>
      </c>
      <c r="B6" s="64" t="n">
        <v>1.282</v>
      </c>
      <c r="C6" s="34" t="n">
        <v>1.282</v>
      </c>
      <c r="D6" s="34" t="n">
        <v>1.282</v>
      </c>
      <c r="E6" s="34" t="n">
        <v>1.229</v>
      </c>
      <c r="F6" s="34" t="n">
        <v>2.072</v>
      </c>
      <c r="G6" s="34" t="n">
        <v>2.349</v>
      </c>
      <c r="J6" s="59" t="s">
        <v>38</v>
      </c>
      <c r="K6" s="64" t="n">
        <v>0.875</v>
      </c>
      <c r="L6" s="34" t="n">
        <v>0.875</v>
      </c>
      <c r="M6" s="34" t="n">
        <v>0.741</v>
      </c>
      <c r="N6" s="34" t="n">
        <v>0.78</v>
      </c>
      <c r="O6" s="34" t="n">
        <v>0.863</v>
      </c>
      <c r="P6" s="34" t="n">
        <v>0.873</v>
      </c>
      <c r="S6" s="59" t="s">
        <v>28</v>
      </c>
      <c r="T6" s="34" t="s">
        <v>274</v>
      </c>
      <c r="U6" s="34" t="s">
        <v>274</v>
      </c>
      <c r="V6" s="34" t="s">
        <v>274</v>
      </c>
      <c r="W6" s="34" t="s">
        <v>274</v>
      </c>
      <c r="X6" s="34" t="s">
        <v>274</v>
      </c>
      <c r="Y6" s="34" t="s">
        <v>274</v>
      </c>
    </row>
    <row r="7" customFormat="false" ht="12.75" hidden="false" customHeight="false" outlineLevel="0" collapsed="false">
      <c r="A7" s="59" t="s">
        <v>34</v>
      </c>
      <c r="B7" s="64" t="n">
        <v>17.82</v>
      </c>
      <c r="C7" s="34" t="n">
        <v>19</v>
      </c>
      <c r="D7" s="34" t="n">
        <v>19.3</v>
      </c>
      <c r="E7" s="34" t="n">
        <v>19.08</v>
      </c>
      <c r="F7" s="34" t="n">
        <v>15.84</v>
      </c>
      <c r="G7" s="34" t="n">
        <v>19.08</v>
      </c>
      <c r="J7" s="59" t="s">
        <v>48</v>
      </c>
      <c r="K7" s="34" t="s">
        <v>274</v>
      </c>
      <c r="L7" s="34" t="s">
        <v>274</v>
      </c>
      <c r="M7" s="34" t="s">
        <v>274</v>
      </c>
      <c r="N7" s="34" t="s">
        <v>274</v>
      </c>
      <c r="O7" s="34" t="s">
        <v>274</v>
      </c>
      <c r="P7" s="34" t="s">
        <v>274</v>
      </c>
      <c r="S7" s="59" t="s">
        <v>34</v>
      </c>
      <c r="T7" s="34" t="n">
        <v>12.25</v>
      </c>
      <c r="U7" s="34" t="n">
        <v>12.25</v>
      </c>
      <c r="V7" s="34" t="n">
        <v>12.25</v>
      </c>
      <c r="W7" s="34" t="n">
        <v>9.8</v>
      </c>
      <c r="X7" s="34" t="n">
        <v>9.1</v>
      </c>
      <c r="Y7" s="34" t="n">
        <v>8.4</v>
      </c>
    </row>
    <row r="8" customFormat="false" ht="12.75" hidden="false" customHeight="false" outlineLevel="0" collapsed="false">
      <c r="A8" s="59" t="s">
        <v>36</v>
      </c>
      <c r="B8" s="64" t="n">
        <v>0.199</v>
      </c>
      <c r="C8" s="34" t="n">
        <v>0.199</v>
      </c>
      <c r="D8" s="34" t="n">
        <v>0.199</v>
      </c>
      <c r="E8" s="34" t="n">
        <v>0.199</v>
      </c>
      <c r="F8" s="34" t="n">
        <v>0.199</v>
      </c>
      <c r="G8" s="34" t="n">
        <v>0.199</v>
      </c>
      <c r="J8" s="59" t="s">
        <v>49</v>
      </c>
      <c r="K8" s="64" t="n">
        <v>0.514</v>
      </c>
      <c r="L8" s="34" t="n">
        <v>0.534</v>
      </c>
      <c r="M8" s="34" t="n">
        <v>0.498</v>
      </c>
      <c r="N8" s="34" t="n">
        <v>0.546</v>
      </c>
      <c r="O8" s="34" t="n">
        <v>0.549</v>
      </c>
      <c r="P8" s="34" t="n">
        <v>0.513</v>
      </c>
      <c r="S8" s="59" t="s">
        <v>37</v>
      </c>
      <c r="T8" s="34" t="n">
        <v>2</v>
      </c>
      <c r="U8" s="34" t="n">
        <v>2.437</v>
      </c>
      <c r="V8" s="34" t="n">
        <v>1.896</v>
      </c>
      <c r="W8" s="34" t="n">
        <v>1.896</v>
      </c>
      <c r="X8" s="34" t="n">
        <v>2.04</v>
      </c>
      <c r="Y8" s="34" t="n">
        <v>2.04</v>
      </c>
    </row>
    <row r="9" customFormat="false" ht="12.75" hidden="false" customHeight="false" outlineLevel="0" collapsed="false">
      <c r="A9" s="59" t="s">
        <v>37</v>
      </c>
      <c r="B9" s="64" t="n">
        <v>3.805</v>
      </c>
      <c r="C9" s="34" t="n">
        <v>3.802</v>
      </c>
      <c r="D9" s="34" t="n">
        <v>3.86</v>
      </c>
      <c r="E9" s="34" t="n">
        <v>3.977</v>
      </c>
      <c r="F9" s="34" t="n">
        <v>3.974</v>
      </c>
      <c r="G9" s="34" t="n">
        <v>4.034</v>
      </c>
      <c r="J9" s="37" t="s">
        <v>140</v>
      </c>
      <c r="K9" s="65" t="n">
        <v>1.389</v>
      </c>
      <c r="L9" s="65" t="n">
        <v>1.409</v>
      </c>
      <c r="M9" s="65" t="n">
        <v>1.239</v>
      </c>
      <c r="N9" s="65" t="n">
        <v>1.326</v>
      </c>
      <c r="O9" s="65" t="n">
        <v>1.412</v>
      </c>
      <c r="P9" s="65" t="n">
        <v>1.386</v>
      </c>
      <c r="S9" s="59" t="s">
        <v>54</v>
      </c>
      <c r="T9" s="34" t="n">
        <v>1204.6</v>
      </c>
      <c r="U9" s="34" t="n">
        <v>1307.864</v>
      </c>
      <c r="V9" s="34" t="n">
        <v>1328.943</v>
      </c>
      <c r="W9" s="34" t="n">
        <v>1299.81</v>
      </c>
      <c r="X9" s="34" t="n">
        <v>1306.68</v>
      </c>
      <c r="Y9" s="34" t="n">
        <v>1270.84</v>
      </c>
    </row>
    <row r="10" customFormat="false" ht="12.75" hidden="false" customHeight="false" outlineLevel="0" collapsed="false">
      <c r="A10" s="59" t="s">
        <v>42</v>
      </c>
      <c r="B10" s="64" t="n">
        <v>1.849</v>
      </c>
      <c r="C10" s="34" t="n">
        <v>1.938</v>
      </c>
      <c r="D10" s="34" t="n">
        <v>1.932</v>
      </c>
      <c r="E10" s="34" t="n">
        <v>1.975</v>
      </c>
      <c r="F10" s="34" t="n">
        <v>2.006</v>
      </c>
      <c r="G10" s="34" t="n">
        <v>1.788</v>
      </c>
      <c r="S10" s="59" t="s">
        <v>60</v>
      </c>
      <c r="T10" s="34" t="n">
        <v>2.04</v>
      </c>
      <c r="U10" s="34" t="n">
        <v>1.607</v>
      </c>
      <c r="V10" s="34" t="n">
        <v>1.473</v>
      </c>
      <c r="W10" s="34" t="n">
        <v>1.398</v>
      </c>
      <c r="X10" s="34" t="n">
        <v>1.402</v>
      </c>
      <c r="Y10" s="34" t="n">
        <v>1.4</v>
      </c>
    </row>
    <row r="11" customFormat="false" ht="12.75" hidden="false" customHeight="false" outlineLevel="0" collapsed="false">
      <c r="A11" s="59" t="s">
        <v>215</v>
      </c>
      <c r="B11" s="64" t="n">
        <v>12</v>
      </c>
      <c r="C11" s="34" t="n">
        <v>12</v>
      </c>
      <c r="D11" s="34" t="n">
        <v>12</v>
      </c>
      <c r="E11" s="34" t="n">
        <v>12</v>
      </c>
      <c r="F11" s="34" t="n">
        <v>12</v>
      </c>
      <c r="G11" s="34" t="n">
        <v>12.7</v>
      </c>
      <c r="S11" s="59" t="s">
        <v>67</v>
      </c>
      <c r="T11" s="34" t="s">
        <v>274</v>
      </c>
      <c r="U11" s="34" t="s">
        <v>274</v>
      </c>
      <c r="V11" s="34" t="s">
        <v>274</v>
      </c>
      <c r="W11" s="34" t="s">
        <v>274</v>
      </c>
      <c r="X11" s="34" t="s">
        <v>274</v>
      </c>
      <c r="Y11" s="34" t="s">
        <v>274</v>
      </c>
    </row>
    <row r="12" customFormat="false" ht="12.75" hidden="false" customHeight="false" outlineLevel="0" collapsed="false">
      <c r="A12" s="59" t="s">
        <v>75</v>
      </c>
      <c r="B12" s="64" t="n">
        <v>1.285</v>
      </c>
      <c r="C12" s="34" t="n">
        <v>1.285</v>
      </c>
      <c r="D12" s="34" t="n">
        <v>1.285</v>
      </c>
      <c r="E12" s="34" t="n">
        <v>1.285</v>
      </c>
      <c r="F12" s="34" t="n">
        <v>1.285</v>
      </c>
      <c r="G12" s="34" t="n">
        <v>1.285</v>
      </c>
      <c r="S12" s="59" t="s">
        <v>108</v>
      </c>
      <c r="T12" s="34" t="n">
        <v>0.163</v>
      </c>
      <c r="U12" s="34" t="n">
        <v>0.177</v>
      </c>
      <c r="V12" s="34" t="n">
        <v>0.177</v>
      </c>
      <c r="W12" s="34" t="n">
        <v>0.216</v>
      </c>
      <c r="X12" s="34" t="n">
        <v>0.22</v>
      </c>
      <c r="Y12" s="34" t="n">
        <v>0.22</v>
      </c>
    </row>
    <row r="13" customFormat="false" ht="12.75" hidden="false" customHeight="false" outlineLevel="0" collapsed="false">
      <c r="A13" s="59" t="s">
        <v>216</v>
      </c>
      <c r="B13" s="64" t="n">
        <v>35.25</v>
      </c>
      <c r="C13" s="34" t="n">
        <v>35.25</v>
      </c>
      <c r="D13" s="34" t="n">
        <v>32.25</v>
      </c>
      <c r="E13" s="34" t="n">
        <v>36</v>
      </c>
      <c r="F13" s="34" t="n">
        <v>36</v>
      </c>
      <c r="G13" s="34" t="n">
        <v>36</v>
      </c>
      <c r="S13" s="59" t="s">
        <v>109</v>
      </c>
      <c r="T13" s="34" t="n">
        <v>1.056</v>
      </c>
      <c r="U13" s="34" t="n">
        <v>1.056</v>
      </c>
      <c r="V13" s="34" t="n">
        <v>1.056</v>
      </c>
      <c r="W13" s="34" t="n">
        <v>0.778</v>
      </c>
      <c r="X13" s="34" t="n">
        <v>0.927</v>
      </c>
      <c r="Y13" s="34" t="n">
        <v>1.28</v>
      </c>
    </row>
    <row r="14" customFormat="false" ht="12.75" hidden="false" customHeight="false" outlineLevel="0" collapsed="false">
      <c r="A14" s="59" t="s">
        <v>100</v>
      </c>
      <c r="B14" s="64" t="n">
        <v>68.088</v>
      </c>
      <c r="C14" s="34" t="n">
        <v>68.9</v>
      </c>
      <c r="D14" s="34" t="n">
        <v>72.2</v>
      </c>
      <c r="E14" s="34" t="n">
        <v>71</v>
      </c>
      <c r="F14" s="34" t="n">
        <v>70</v>
      </c>
      <c r="G14" s="34" t="n">
        <v>54</v>
      </c>
      <c r="S14" s="37" t="s">
        <v>140</v>
      </c>
      <c r="T14" s="38" t="n">
        <v>1222.109</v>
      </c>
      <c r="U14" s="38" t="n">
        <v>1325.391</v>
      </c>
      <c r="V14" s="38" t="n">
        <v>1345.795</v>
      </c>
      <c r="W14" s="38" t="n">
        <v>1313.898</v>
      </c>
      <c r="X14" s="38" t="n">
        <v>1320.369</v>
      </c>
      <c r="Y14" s="38" t="n">
        <v>1284.18</v>
      </c>
    </row>
    <row r="15" customFormat="false" ht="12.75" hidden="false" customHeight="false" outlineLevel="0" collapsed="false">
      <c r="A15" s="59" t="s">
        <v>115</v>
      </c>
      <c r="B15" s="64" t="n">
        <v>3.54</v>
      </c>
      <c r="C15" s="34" t="n">
        <v>3.54</v>
      </c>
      <c r="D15" s="34" t="n">
        <v>3.54</v>
      </c>
      <c r="E15" s="34" t="n">
        <v>2.287</v>
      </c>
      <c r="F15" s="34" t="n">
        <v>2.287</v>
      </c>
      <c r="G15" s="34" t="n">
        <v>3.265</v>
      </c>
    </row>
    <row r="16" customFormat="false" ht="12.75" hidden="false" customHeight="false" outlineLevel="0" collapsed="false">
      <c r="A16" s="37" t="s">
        <v>140</v>
      </c>
      <c r="B16" s="38" t="n">
        <f aca="false">SUM(B6:B15)</f>
        <v>145.118</v>
      </c>
      <c r="C16" s="38" t="n">
        <f aca="false">SUM(C6:C15)</f>
        <v>147.196</v>
      </c>
      <c r="D16" s="38" t="n">
        <f aca="false">SUM(D6:D15)</f>
        <v>147.848</v>
      </c>
      <c r="E16" s="38" t="n">
        <f aca="false">SUM(E6:E15)</f>
        <v>149.032</v>
      </c>
      <c r="F16" s="38" t="n">
        <f aca="false">SUM(F6:F15)</f>
        <v>145.663</v>
      </c>
      <c r="G16" s="38" t="n">
        <f aca="false">SUM(G6:G15)</f>
        <v>134.7</v>
      </c>
    </row>
    <row r="17" customFormat="false" ht="12.75" hidden="false" customHeight="false" outlineLevel="0" collapsed="false">
      <c r="A17" s="66"/>
      <c r="B17" s="56"/>
      <c r="C17" s="56"/>
      <c r="D17" s="56"/>
      <c r="E17" s="56"/>
      <c r="F17" s="56"/>
      <c r="G17" s="56"/>
    </row>
    <row r="18" customFormat="false" ht="12.75" hidden="false" customHeight="false" outlineLevel="0" collapsed="false">
      <c r="A18" s="66"/>
      <c r="B18" s="56"/>
      <c r="C18" s="56"/>
      <c r="D18" s="56"/>
      <c r="E18" s="56"/>
      <c r="F18" s="56"/>
      <c r="G18" s="56"/>
    </row>
    <row r="20" customFormat="false" ht="12.75" hidden="false" customHeight="false" outlineLevel="0" collapsed="false">
      <c r="A20" s="40" t="s">
        <v>175</v>
      </c>
    </row>
    <row r="21" customFormat="false" ht="12.75" hidden="false" customHeight="false" outlineLevel="0" collapsed="false">
      <c r="A21" s="40" t="s">
        <v>176</v>
      </c>
    </row>
    <row r="22" customFormat="false" ht="24.75" hidden="false" customHeight="true" outlineLevel="0" collapsed="false">
      <c r="A22" s="60" t="s">
        <v>275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27.75" hidden="false" customHeight="true" outlineLevel="0" collapsed="false">
      <c r="A23" s="60" t="s">
        <v>218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15.75" hidden="false" customHeight="true" outlineLevel="0" collapsed="false">
      <c r="A24" s="60" t="s">
        <v>21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19.5" hidden="false" customHeight="true" outlineLevel="0" collapsed="false">
      <c r="A25" s="60" t="s">
        <v>198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</sheetData>
  <mergeCells count="7">
    <mergeCell ref="A1:G1"/>
    <mergeCell ref="J1:P1"/>
    <mergeCell ref="S1:Y1"/>
    <mergeCell ref="A22:N22"/>
    <mergeCell ref="A23:N23"/>
    <mergeCell ref="A24:N24"/>
    <mergeCell ref="A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1"/>
  <sheetViews>
    <sheetView showFormulas="false" showGridLines="true" showRowColHeaders="true" showZeros="true" rightToLeft="false" tabSelected="false" showOutlineSymbols="true" defaultGridColor="true" view="normal" topLeftCell="A94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</cols>
  <sheetData>
    <row r="1" customFormat="false" ht="27" hidden="false" customHeight="true" outlineLevel="0" collapsed="false">
      <c r="A1" s="54" t="s">
        <v>276</v>
      </c>
      <c r="B1" s="54"/>
      <c r="C1" s="54"/>
      <c r="D1" s="54"/>
      <c r="E1" s="54"/>
      <c r="F1" s="54"/>
      <c r="G1" s="54"/>
    </row>
    <row r="5" customFormat="false" ht="12.75" hidden="false" customHeight="false" outlineLevel="0" collapsed="false">
      <c r="A5" s="31" t="s">
        <v>20</v>
      </c>
      <c r="B5" s="67" t="n">
        <v>2011</v>
      </c>
      <c r="C5" s="67" t="n">
        <v>2012</v>
      </c>
      <c r="D5" s="67" t="n">
        <v>2013</v>
      </c>
      <c r="E5" s="67" t="n">
        <v>2014</v>
      </c>
      <c r="F5" s="67" t="n">
        <v>2015</v>
      </c>
      <c r="G5" s="67" t="n">
        <v>2016</v>
      </c>
    </row>
    <row r="6" customFormat="false" ht="12.75" hidden="false" customHeight="false" outlineLevel="0" collapsed="false">
      <c r="A6" s="33" t="s">
        <v>23</v>
      </c>
      <c r="B6" s="68" t="n">
        <v>6564</v>
      </c>
      <c r="C6" s="68" t="n">
        <v>6221</v>
      </c>
      <c r="D6" s="68" t="n">
        <v>5369</v>
      </c>
      <c r="E6" s="68" t="n">
        <v>5322</v>
      </c>
      <c r="F6" s="68" t="n">
        <v>6058</v>
      </c>
      <c r="G6" s="68" t="n">
        <v>6013</v>
      </c>
    </row>
    <row r="7" customFormat="false" ht="12.75" hidden="false" customHeight="false" outlineLevel="0" collapsed="false">
      <c r="A7" s="33" t="s">
        <v>24</v>
      </c>
      <c r="B7" s="68" t="n">
        <v>27</v>
      </c>
      <c r="C7" s="68" t="n">
        <v>27</v>
      </c>
      <c r="D7" s="68" t="n">
        <v>24.7</v>
      </c>
      <c r="E7" s="68" t="n">
        <v>20.367</v>
      </c>
      <c r="F7" s="68" t="n">
        <v>19.175</v>
      </c>
      <c r="G7" s="68" t="n">
        <v>19.175</v>
      </c>
    </row>
    <row r="8" customFormat="false" ht="12.75" hidden="false" customHeight="false" outlineLevel="0" collapsed="false">
      <c r="A8" s="33" t="s">
        <v>25</v>
      </c>
      <c r="B8" s="68" t="n">
        <v>233.72</v>
      </c>
      <c r="C8" s="68" t="n">
        <v>277.591</v>
      </c>
      <c r="D8" s="68" t="n">
        <v>260.756</v>
      </c>
      <c r="E8" s="68" t="n">
        <v>245.908</v>
      </c>
      <c r="F8" s="68" t="n">
        <v>245.525</v>
      </c>
      <c r="G8" s="68" t="n">
        <v>246.509</v>
      </c>
    </row>
    <row r="9" customFormat="false" ht="12.75" hidden="false" customHeight="false" outlineLevel="0" collapsed="false">
      <c r="A9" s="33" t="s">
        <v>26</v>
      </c>
      <c r="B9" s="68" t="n">
        <v>25.649</v>
      </c>
      <c r="C9" s="68" t="n">
        <v>25.372</v>
      </c>
      <c r="D9" s="68" t="n">
        <v>15.572</v>
      </c>
      <c r="E9" s="68" t="n">
        <v>16.249</v>
      </c>
      <c r="F9" s="68" t="n">
        <v>15.83</v>
      </c>
      <c r="G9" s="68" t="n">
        <v>19.019</v>
      </c>
    </row>
    <row r="10" customFormat="false" ht="12.75" hidden="false" customHeight="false" outlineLevel="0" collapsed="false">
      <c r="A10" s="33" t="s">
        <v>27</v>
      </c>
      <c r="B10" s="68" t="n">
        <v>190.13</v>
      </c>
      <c r="C10" s="68" t="n">
        <v>181.74</v>
      </c>
      <c r="D10" s="68" t="n">
        <v>188.526</v>
      </c>
      <c r="E10" s="68" t="n">
        <v>179.4</v>
      </c>
      <c r="F10" s="68" t="n">
        <v>142.969</v>
      </c>
      <c r="G10" s="68" t="n">
        <v>142.899</v>
      </c>
    </row>
    <row r="11" customFormat="false" ht="12.75" hidden="false" customHeight="false" outlineLevel="0" collapsed="false">
      <c r="A11" s="33" t="s">
        <v>277</v>
      </c>
      <c r="B11" s="68" t="n">
        <v>40.05</v>
      </c>
      <c r="C11" s="68" t="n">
        <v>38.448</v>
      </c>
      <c r="D11" s="68" t="n">
        <v>38.448</v>
      </c>
      <c r="E11" s="68" t="n">
        <v>38.448</v>
      </c>
      <c r="F11" s="68" t="n">
        <v>38.633</v>
      </c>
      <c r="G11" s="68" t="n">
        <v>42.179</v>
      </c>
    </row>
    <row r="12" customFormat="false" ht="12.75" hidden="false" customHeight="false" outlineLevel="0" collapsed="false">
      <c r="A12" s="33" t="s">
        <v>29</v>
      </c>
      <c r="B12" s="68" t="n">
        <v>114.463</v>
      </c>
      <c r="C12" s="68" t="n">
        <v>113.473</v>
      </c>
      <c r="D12" s="68" t="n">
        <v>100.628</v>
      </c>
      <c r="E12" s="68" t="n">
        <v>102.749</v>
      </c>
      <c r="F12" s="68" t="n">
        <v>102.406</v>
      </c>
      <c r="G12" s="68" t="n">
        <v>103.121</v>
      </c>
    </row>
    <row r="13" customFormat="false" ht="12.75" hidden="false" customHeight="false" outlineLevel="0" collapsed="false">
      <c r="A13" s="33" t="s">
        <v>30</v>
      </c>
      <c r="B13" s="68" t="n">
        <v>150.103</v>
      </c>
      <c r="C13" s="68" t="n">
        <v>150.24</v>
      </c>
      <c r="D13" s="68" t="n">
        <v>135.7</v>
      </c>
      <c r="E13" s="68" t="n">
        <v>137.69</v>
      </c>
      <c r="F13" s="68" t="n">
        <v>133.38</v>
      </c>
      <c r="G13" s="68" t="n">
        <v>119.954</v>
      </c>
    </row>
    <row r="14" customFormat="false" ht="12.75" hidden="false" customHeight="false" outlineLevel="0" collapsed="false">
      <c r="A14" s="33" t="s">
        <v>31</v>
      </c>
      <c r="B14" s="68" t="n">
        <v>30</v>
      </c>
      <c r="C14" s="68" t="n">
        <v>30</v>
      </c>
      <c r="D14" s="68" t="n">
        <v>30</v>
      </c>
      <c r="E14" s="68" t="n">
        <v>23.125</v>
      </c>
      <c r="F14" s="68" t="n">
        <v>23.125</v>
      </c>
      <c r="G14" s="68" t="n">
        <v>23.125</v>
      </c>
    </row>
    <row r="15" customFormat="false" ht="12.75" hidden="false" customHeight="false" outlineLevel="0" collapsed="false">
      <c r="A15" s="33" t="s">
        <v>32</v>
      </c>
      <c r="B15" s="68" t="n">
        <v>11.05</v>
      </c>
      <c r="C15" s="68" t="n">
        <v>11.05</v>
      </c>
      <c r="D15" s="68" t="n">
        <v>13.003</v>
      </c>
      <c r="E15" s="68" t="n">
        <v>28.194</v>
      </c>
      <c r="F15" s="68" t="n">
        <v>35.561</v>
      </c>
      <c r="G15" s="68" t="n">
        <v>38</v>
      </c>
    </row>
    <row r="16" customFormat="false" ht="12.75" hidden="false" customHeight="false" outlineLevel="0" collapsed="false">
      <c r="A16" s="33" t="s">
        <v>33</v>
      </c>
      <c r="B16" s="68" t="n">
        <v>215.594</v>
      </c>
      <c r="C16" s="68" t="n">
        <v>202.222</v>
      </c>
      <c r="D16" s="68" t="n">
        <v>197.684</v>
      </c>
      <c r="E16" s="68" t="n">
        <v>187.738</v>
      </c>
      <c r="F16" s="68" t="n">
        <v>164.238</v>
      </c>
      <c r="G16" s="68" t="n">
        <v>169.41</v>
      </c>
    </row>
    <row r="17" customFormat="false" ht="12.75" hidden="false" customHeight="false" outlineLevel="0" collapsed="false">
      <c r="A17" s="33" t="s">
        <v>34</v>
      </c>
      <c r="B17" s="68" t="n">
        <v>3009.157</v>
      </c>
      <c r="C17" s="68" t="n">
        <v>2867.553</v>
      </c>
      <c r="D17" s="68" t="n">
        <v>2756.927</v>
      </c>
      <c r="E17" s="68" t="n">
        <v>2699.662</v>
      </c>
      <c r="F17" s="68" t="n">
        <v>2740.666</v>
      </c>
      <c r="G17" s="68" t="n">
        <v>2732.846</v>
      </c>
    </row>
    <row r="18" customFormat="false" ht="12.75" hidden="false" customHeight="false" outlineLevel="0" collapsed="false">
      <c r="A18" s="33" t="s">
        <v>35</v>
      </c>
      <c r="B18" s="68" t="n">
        <v>302.54</v>
      </c>
      <c r="C18" s="68" t="n">
        <v>290.237</v>
      </c>
      <c r="D18" s="68" t="n">
        <v>279.021</v>
      </c>
      <c r="E18" s="68" t="n">
        <v>294.085</v>
      </c>
      <c r="F18" s="68" t="n">
        <v>303.786</v>
      </c>
      <c r="G18" s="68" t="n">
        <v>308.885</v>
      </c>
    </row>
    <row r="19" customFormat="false" ht="12.75" hidden="false" customHeight="false" outlineLevel="0" collapsed="false">
      <c r="A19" s="33" t="s">
        <v>36</v>
      </c>
      <c r="B19" s="68" t="n">
        <v>205.28</v>
      </c>
      <c r="C19" s="68" t="n">
        <v>206.485</v>
      </c>
      <c r="D19" s="68" t="n">
        <v>230.286</v>
      </c>
      <c r="E19" s="68" t="n">
        <v>194.88</v>
      </c>
      <c r="F19" s="68" t="n">
        <v>187.06</v>
      </c>
      <c r="G19" s="68" t="n">
        <v>187.259</v>
      </c>
    </row>
    <row r="20" customFormat="false" ht="12.75" hidden="false" customHeight="false" outlineLevel="0" collapsed="false">
      <c r="A20" s="33" t="s">
        <v>37</v>
      </c>
      <c r="B20" s="68" t="n">
        <v>256.895</v>
      </c>
      <c r="C20" s="68" t="n">
        <v>255.159</v>
      </c>
      <c r="D20" s="68" t="n">
        <v>254.489</v>
      </c>
      <c r="E20" s="68" t="n">
        <v>255.189</v>
      </c>
      <c r="F20" s="68" t="n">
        <v>249.731</v>
      </c>
      <c r="G20" s="68" t="n">
        <v>254.89</v>
      </c>
    </row>
    <row r="21" customFormat="false" ht="12.75" hidden="false" customHeight="false" outlineLevel="0" collapsed="false">
      <c r="A21" s="33" t="s">
        <v>38</v>
      </c>
      <c r="B21" s="68" t="n">
        <v>84.878</v>
      </c>
      <c r="C21" s="68" t="n">
        <v>82.442</v>
      </c>
      <c r="D21" s="68" t="n">
        <v>86.934</v>
      </c>
      <c r="E21" s="68" t="n">
        <v>86.973</v>
      </c>
      <c r="F21" s="68" t="n">
        <v>87.091</v>
      </c>
      <c r="G21" s="68" t="n">
        <v>82.552</v>
      </c>
    </row>
    <row r="22" customFormat="false" ht="12.75" hidden="false" customHeight="false" outlineLevel="0" collapsed="false">
      <c r="A22" s="33" t="s">
        <v>39</v>
      </c>
      <c r="B22" s="68" t="n">
        <v>6.615</v>
      </c>
      <c r="C22" s="68" t="n">
        <v>6.75</v>
      </c>
      <c r="D22" s="68" t="n">
        <v>6.75</v>
      </c>
      <c r="E22" s="68" t="n">
        <v>7.45</v>
      </c>
      <c r="F22" s="68" t="n">
        <v>6.75</v>
      </c>
      <c r="G22" s="68" t="n">
        <v>6.75</v>
      </c>
    </row>
    <row r="23" customFormat="false" ht="12.75" hidden="false" customHeight="false" outlineLevel="0" collapsed="false">
      <c r="A23" s="33" t="s">
        <v>40</v>
      </c>
      <c r="B23" s="68" t="n">
        <v>18707.204666</v>
      </c>
      <c r="C23" s="68" t="n">
        <v>19206.483</v>
      </c>
      <c r="D23" s="68" t="n">
        <v>19403.23</v>
      </c>
      <c r="E23" s="68" t="n">
        <v>19589.341</v>
      </c>
      <c r="F23" s="68" t="n">
        <v>21756.518</v>
      </c>
      <c r="G23" s="68" t="n">
        <v>20685.565</v>
      </c>
    </row>
    <row r="24" customFormat="false" ht="12.75" hidden="false" customHeight="false" outlineLevel="0" collapsed="false">
      <c r="A24" s="33" t="s">
        <v>41</v>
      </c>
      <c r="B24" s="68" t="n">
        <v>163.948</v>
      </c>
      <c r="C24" s="68" t="n">
        <v>163.948</v>
      </c>
      <c r="D24" s="68" t="n">
        <v>151.98</v>
      </c>
      <c r="E24" s="68" t="n">
        <v>159.669</v>
      </c>
      <c r="F24" s="68" t="n">
        <v>159.669</v>
      </c>
      <c r="G24" s="68" t="n">
        <v>160.56</v>
      </c>
    </row>
    <row r="25" customFormat="false" ht="12.75" hidden="false" customHeight="false" outlineLevel="0" collapsed="false">
      <c r="A25" s="33" t="s">
        <v>42</v>
      </c>
      <c r="B25" s="68" t="n">
        <v>343.90575</v>
      </c>
      <c r="C25" s="68" t="n">
        <v>334.919</v>
      </c>
      <c r="D25" s="68" t="n">
        <v>320.356</v>
      </c>
      <c r="E25" s="68" t="n">
        <v>318.752</v>
      </c>
      <c r="F25" s="68" t="n">
        <v>322.206</v>
      </c>
      <c r="G25" s="68" t="n">
        <v>352.467</v>
      </c>
    </row>
    <row r="26" customFormat="false" ht="12.75" hidden="false" customHeight="false" outlineLevel="0" collapsed="false">
      <c r="A26" s="33" t="s">
        <v>43</v>
      </c>
      <c r="B26" s="68" t="n">
        <v>901</v>
      </c>
      <c r="C26" s="68" t="n">
        <v>873</v>
      </c>
      <c r="D26" s="68" t="n">
        <v>1158.245</v>
      </c>
      <c r="E26" s="68" t="n">
        <v>1377.202</v>
      </c>
      <c r="F26" s="68" t="n">
        <v>1419.474</v>
      </c>
      <c r="G26" s="68" t="n">
        <v>1408.841</v>
      </c>
    </row>
    <row r="27" customFormat="false" ht="12.75" hidden="false" customHeight="false" outlineLevel="0" collapsed="false">
      <c r="A27" s="33" t="s">
        <v>44</v>
      </c>
      <c r="B27" s="68" t="n">
        <v>230.099</v>
      </c>
      <c r="C27" s="68" t="n">
        <v>228.675</v>
      </c>
      <c r="D27" s="68" t="n">
        <v>232.271</v>
      </c>
      <c r="E27" s="68" t="n">
        <v>217.625</v>
      </c>
      <c r="F27" s="68" t="n">
        <v>222.427</v>
      </c>
      <c r="G27" s="68" t="n">
        <v>244.023</v>
      </c>
    </row>
    <row r="28" customFormat="false" ht="12.75" hidden="false" customHeight="false" outlineLevel="0" collapsed="false">
      <c r="A28" s="33" t="s">
        <v>45</v>
      </c>
      <c r="B28" s="68" t="n">
        <v>41.472</v>
      </c>
      <c r="C28" s="68" t="n">
        <v>42.231</v>
      </c>
      <c r="D28" s="68" t="n">
        <v>43.082</v>
      </c>
      <c r="E28" s="68" t="n">
        <v>42.085</v>
      </c>
      <c r="F28" s="68" t="n">
        <v>39.781</v>
      </c>
      <c r="G28" s="68" t="n">
        <v>39.823</v>
      </c>
    </row>
    <row r="29" customFormat="false" ht="12.75" hidden="false" customHeight="false" outlineLevel="0" collapsed="false">
      <c r="A29" s="33" t="s">
        <v>46</v>
      </c>
      <c r="B29" s="68" t="n">
        <v>97.362</v>
      </c>
      <c r="C29" s="68" t="n">
        <v>96.471</v>
      </c>
      <c r="D29" s="68" t="n">
        <v>107.186</v>
      </c>
      <c r="E29" s="68" t="n">
        <v>97.763</v>
      </c>
      <c r="F29" s="68" t="n">
        <v>100.287</v>
      </c>
      <c r="G29" s="68" t="n">
        <v>98.6</v>
      </c>
    </row>
    <row r="30" customFormat="false" ht="12.75" hidden="false" customHeight="false" outlineLevel="0" collapsed="false">
      <c r="A30" s="33" t="s">
        <v>47</v>
      </c>
      <c r="B30" s="68" t="n">
        <v>156.5</v>
      </c>
      <c r="C30" s="68" t="n">
        <v>153.45</v>
      </c>
      <c r="D30" s="68" t="n">
        <v>156.36</v>
      </c>
      <c r="E30" s="68" t="n">
        <v>157.477</v>
      </c>
      <c r="F30" s="68" t="n">
        <v>162.42</v>
      </c>
      <c r="G30" s="68" t="n">
        <v>161.635</v>
      </c>
    </row>
    <row r="31" customFormat="false" ht="12.75" hidden="false" customHeight="false" outlineLevel="0" collapsed="false">
      <c r="A31" s="33" t="s">
        <v>278</v>
      </c>
      <c r="B31" s="68" t="n">
        <v>338.682</v>
      </c>
      <c r="C31" s="68" t="n">
        <v>365.508</v>
      </c>
      <c r="D31" s="68" t="n">
        <v>346.995</v>
      </c>
      <c r="E31" s="68" t="n">
        <v>348.778</v>
      </c>
      <c r="F31" s="68" t="n">
        <v>339.176</v>
      </c>
      <c r="G31" s="68" t="n">
        <v>341.224</v>
      </c>
    </row>
    <row r="32" customFormat="false" ht="12.75" hidden="false" customHeight="false" outlineLevel="0" collapsed="false">
      <c r="A32" s="33" t="s">
        <v>49</v>
      </c>
      <c r="B32" s="68" t="n">
        <v>513.636</v>
      </c>
      <c r="C32" s="68" t="n">
        <v>498.998</v>
      </c>
      <c r="D32" s="68" t="n">
        <v>495.457</v>
      </c>
      <c r="E32" s="68" t="n">
        <v>448.705</v>
      </c>
      <c r="F32" s="68" t="n">
        <v>447.72</v>
      </c>
      <c r="G32" s="68" t="n">
        <v>483.762</v>
      </c>
    </row>
    <row r="33" customFormat="false" ht="12.75" hidden="false" customHeight="false" outlineLevel="0" collapsed="false">
      <c r="A33" s="33" t="s">
        <v>50</v>
      </c>
      <c r="B33" s="68" t="n">
        <v>664.45</v>
      </c>
      <c r="C33" s="68" t="n">
        <v>651.047</v>
      </c>
      <c r="D33" s="68" t="n">
        <v>705.075</v>
      </c>
      <c r="E33" s="68" t="n">
        <v>820.861</v>
      </c>
      <c r="F33" s="68" t="n">
        <v>824.991</v>
      </c>
      <c r="G33" s="68" t="n">
        <v>838.11</v>
      </c>
    </row>
    <row r="34" customFormat="false" ht="12.75" hidden="false" customHeight="false" outlineLevel="0" collapsed="false">
      <c r="A34" s="33" t="s">
        <v>51</v>
      </c>
      <c r="B34" s="68" t="n">
        <v>464</v>
      </c>
      <c r="C34" s="68" t="n">
        <v>464</v>
      </c>
      <c r="D34" s="68" t="n">
        <v>396</v>
      </c>
      <c r="E34" s="68" t="n">
        <v>420</v>
      </c>
      <c r="F34" s="68" t="n">
        <v>427</v>
      </c>
      <c r="G34" s="68" t="n">
        <v>395</v>
      </c>
    </row>
    <row r="35" customFormat="false" ht="12.75" hidden="false" customHeight="false" outlineLevel="0" collapsed="false">
      <c r="A35" s="33" t="s">
        <v>52</v>
      </c>
      <c r="B35" s="68" t="n">
        <v>103.976</v>
      </c>
      <c r="C35" s="68" t="n">
        <v>84.74</v>
      </c>
      <c r="D35" s="68" t="n">
        <v>86</v>
      </c>
      <c r="E35" s="68" t="n">
        <v>86.864</v>
      </c>
      <c r="F35" s="68" t="n">
        <v>92</v>
      </c>
      <c r="G35" s="68" t="n">
        <v>97</v>
      </c>
    </row>
    <row r="36" customFormat="false" ht="12.75" hidden="false" customHeight="false" outlineLevel="0" collapsed="false">
      <c r="A36" s="33" t="s">
        <v>53</v>
      </c>
      <c r="B36" s="68" t="n">
        <v>280.2</v>
      </c>
      <c r="C36" s="68" t="n">
        <v>288.7</v>
      </c>
      <c r="D36" s="68" t="n">
        <v>294.6</v>
      </c>
      <c r="E36" s="68" t="n">
        <v>295.9</v>
      </c>
      <c r="F36" s="68" t="n">
        <v>259.248</v>
      </c>
      <c r="G36" s="68" t="n">
        <v>259.212</v>
      </c>
    </row>
    <row r="37" customFormat="false" ht="12.75" hidden="false" customHeight="false" outlineLevel="0" collapsed="false">
      <c r="A37" s="33" t="s">
        <v>54</v>
      </c>
      <c r="B37" s="68" t="n">
        <v>2937.7</v>
      </c>
      <c r="C37" s="68" t="n">
        <v>3039.851</v>
      </c>
      <c r="D37" s="68" t="n">
        <v>2985.196</v>
      </c>
      <c r="E37" s="68" t="n">
        <v>2941.861</v>
      </c>
      <c r="F37" s="68" t="n">
        <v>2863.84</v>
      </c>
      <c r="G37" s="68" t="n">
        <v>2961.7</v>
      </c>
    </row>
    <row r="38" customFormat="false" ht="12.75" hidden="false" customHeight="false" outlineLevel="0" collapsed="false">
      <c r="A38" s="33" t="s">
        <v>55</v>
      </c>
      <c r="B38" s="68" t="n">
        <v>704</v>
      </c>
      <c r="C38" s="68" t="n">
        <v>679</v>
      </c>
      <c r="D38" s="68" t="n">
        <v>699</v>
      </c>
      <c r="E38" s="68" t="n">
        <v>681</v>
      </c>
      <c r="F38" s="68" t="n">
        <v>689</v>
      </c>
      <c r="G38" s="68" t="n">
        <v>765</v>
      </c>
    </row>
    <row r="39" customFormat="false" ht="12.75" hidden="false" customHeight="false" outlineLevel="0" collapsed="false">
      <c r="A39" s="33" t="s">
        <v>56</v>
      </c>
      <c r="B39" s="68" t="n">
        <v>81</v>
      </c>
      <c r="C39" s="68" t="n">
        <v>76.456</v>
      </c>
      <c r="D39" s="68" t="n">
        <v>92.4</v>
      </c>
      <c r="E39" s="68" t="n">
        <v>78.1</v>
      </c>
      <c r="F39" s="68" t="n">
        <v>74.8</v>
      </c>
      <c r="G39" s="68" t="n">
        <v>78.6</v>
      </c>
    </row>
    <row r="40" customFormat="false" ht="12.75" hidden="false" customHeight="false" outlineLevel="0" collapsed="false">
      <c r="A40" s="33" t="s">
        <v>57</v>
      </c>
      <c r="B40" s="68" t="n">
        <v>77.5</v>
      </c>
      <c r="C40" s="68" t="n">
        <v>77.7</v>
      </c>
      <c r="D40" s="68" t="n">
        <v>76.4</v>
      </c>
      <c r="E40" s="68" t="n">
        <v>75.8</v>
      </c>
      <c r="F40" s="68" t="n">
        <v>76.64</v>
      </c>
      <c r="G40" s="68" t="n">
        <v>77.4</v>
      </c>
    </row>
    <row r="41" customFormat="false" ht="12.75" hidden="false" customHeight="false" outlineLevel="0" collapsed="false">
      <c r="A41" s="33" t="s">
        <v>58</v>
      </c>
      <c r="B41" s="68" t="n">
        <v>313.552</v>
      </c>
      <c r="C41" s="68" t="n">
        <v>315.146</v>
      </c>
      <c r="D41" s="68" t="n">
        <v>303</v>
      </c>
      <c r="E41" s="68" t="n">
        <v>300.91</v>
      </c>
      <c r="F41" s="68" t="n">
        <v>302.769</v>
      </c>
      <c r="G41" s="68" t="n">
        <v>303.795</v>
      </c>
    </row>
    <row r="42" customFormat="false" ht="12.75" hidden="false" customHeight="false" outlineLevel="0" collapsed="false">
      <c r="A42" s="33" t="s">
        <v>59</v>
      </c>
      <c r="B42" s="68" t="n">
        <v>43.5</v>
      </c>
      <c r="C42" s="68" t="n">
        <v>41.23</v>
      </c>
      <c r="D42" s="68" t="n">
        <v>40.984</v>
      </c>
      <c r="E42" s="68" t="n">
        <v>35.02</v>
      </c>
      <c r="F42" s="68" t="n">
        <v>34.739</v>
      </c>
      <c r="G42" s="68" t="n">
        <v>29.547</v>
      </c>
    </row>
    <row r="43" customFormat="false" ht="12.75" hidden="false" customHeight="false" outlineLevel="0" collapsed="false">
      <c r="A43" s="33" t="s">
        <v>60</v>
      </c>
      <c r="B43" s="68" t="n">
        <v>1251.73</v>
      </c>
      <c r="C43" s="68" t="n">
        <v>1247.507</v>
      </c>
      <c r="D43" s="68" t="n">
        <v>1198.263</v>
      </c>
      <c r="E43" s="68" t="n">
        <v>1201.278</v>
      </c>
      <c r="F43" s="68" t="n">
        <v>1178.395</v>
      </c>
      <c r="G43" s="68" t="n">
        <v>1215.991</v>
      </c>
    </row>
    <row r="44" customFormat="false" ht="12.75" hidden="false" customHeight="false" outlineLevel="0" collapsed="false">
      <c r="A44" s="33" t="s">
        <v>61</v>
      </c>
      <c r="B44" s="68" t="n">
        <v>208.08</v>
      </c>
      <c r="C44" s="68" t="n">
        <v>208.02</v>
      </c>
      <c r="D44" s="68" t="n">
        <v>209.81</v>
      </c>
      <c r="E44" s="68" t="n">
        <v>184.448</v>
      </c>
      <c r="F44" s="68" t="n">
        <v>208.964</v>
      </c>
      <c r="G44" s="68" t="n">
        <v>208.933</v>
      </c>
    </row>
    <row r="45" customFormat="false" ht="12.75" hidden="false" customHeight="false" outlineLevel="0" collapsed="false">
      <c r="A45" s="33" t="s">
        <v>62</v>
      </c>
      <c r="B45" s="68" t="n">
        <v>651.708</v>
      </c>
      <c r="C45" s="68" t="n">
        <v>779.861</v>
      </c>
      <c r="D45" s="68" t="n">
        <v>693.766</v>
      </c>
      <c r="E45" s="68" t="n">
        <v>797.439</v>
      </c>
      <c r="F45" s="68" t="n">
        <v>802.774</v>
      </c>
      <c r="G45" s="68" t="n">
        <v>730.891</v>
      </c>
    </row>
    <row r="46" customFormat="false" ht="12.75" hidden="false" customHeight="false" outlineLevel="0" collapsed="false">
      <c r="A46" s="33" t="s">
        <v>63</v>
      </c>
      <c r="B46" s="68" t="n">
        <v>509.24</v>
      </c>
      <c r="C46" s="68" t="n">
        <v>469.99</v>
      </c>
      <c r="D46" s="68" t="n">
        <v>402.37</v>
      </c>
      <c r="E46" s="68" t="n">
        <v>387.33</v>
      </c>
      <c r="F46" s="68" t="n">
        <v>399.605</v>
      </c>
      <c r="G46" s="68" t="n">
        <v>387.117</v>
      </c>
    </row>
    <row r="47" customFormat="false" ht="12.75" hidden="false" customHeight="false" outlineLevel="0" collapsed="false">
      <c r="A47" s="33" t="s">
        <v>222</v>
      </c>
      <c r="B47" s="68" t="n">
        <v>481.47</v>
      </c>
      <c r="C47" s="68" t="n">
        <v>409.6</v>
      </c>
      <c r="D47" s="68" t="n">
        <v>407</v>
      </c>
      <c r="E47" s="68" t="n">
        <v>413.082</v>
      </c>
      <c r="F47" s="68" t="n">
        <v>391.137</v>
      </c>
      <c r="G47" s="68" t="n">
        <v>432.363</v>
      </c>
    </row>
    <row r="48" customFormat="false" ht="12.75" hidden="false" customHeight="false" outlineLevel="0" collapsed="false">
      <c r="A48" s="33" t="s">
        <v>65</v>
      </c>
      <c r="B48" s="68" t="n">
        <v>1504.441</v>
      </c>
      <c r="C48" s="68" t="n">
        <v>1515</v>
      </c>
      <c r="D48" s="68" t="n">
        <v>1491</v>
      </c>
      <c r="E48" s="68" t="n">
        <v>1467</v>
      </c>
      <c r="F48" s="68" t="n">
        <v>1446</v>
      </c>
      <c r="G48" s="68" t="n">
        <v>1464</v>
      </c>
    </row>
    <row r="49" customFormat="false" ht="12.75" hidden="false" customHeight="false" outlineLevel="0" collapsed="false">
      <c r="A49" s="33" t="s">
        <v>66</v>
      </c>
      <c r="B49" s="68" t="n">
        <v>190.046</v>
      </c>
      <c r="C49" s="68" t="n">
        <v>176.634</v>
      </c>
      <c r="D49" s="68" t="n">
        <v>171.75</v>
      </c>
      <c r="E49" s="68" t="n">
        <v>188.043</v>
      </c>
      <c r="F49" s="68" t="n">
        <v>186</v>
      </c>
      <c r="G49" s="68" t="n">
        <v>154.549</v>
      </c>
    </row>
    <row r="50" customFormat="false" ht="12.75" hidden="false" customHeight="false" outlineLevel="0" collapsed="false">
      <c r="A50" s="33" t="s">
        <v>279</v>
      </c>
      <c r="B50" s="68" t="n">
        <v>231.724</v>
      </c>
      <c r="C50" s="68" t="n">
        <v>216.435</v>
      </c>
      <c r="D50" s="68" t="n">
        <v>216.704</v>
      </c>
      <c r="E50" s="68" t="n">
        <v>216.192</v>
      </c>
      <c r="F50" s="68" t="n">
        <v>213.991</v>
      </c>
      <c r="G50" s="68" t="n">
        <v>230.223</v>
      </c>
    </row>
    <row r="51" customFormat="false" ht="12.75" hidden="false" customHeight="false" outlineLevel="0" collapsed="false">
      <c r="A51" s="33" t="s">
        <v>68</v>
      </c>
      <c r="B51" s="68" t="n">
        <v>202.16</v>
      </c>
      <c r="C51" s="68" t="n">
        <v>199.2</v>
      </c>
      <c r="D51" s="68" t="n">
        <v>189.364</v>
      </c>
      <c r="E51" s="68" t="n">
        <v>199.393</v>
      </c>
      <c r="F51" s="68" t="n">
        <v>200.026</v>
      </c>
      <c r="G51" s="68" t="n">
        <v>199.889</v>
      </c>
    </row>
    <row r="52" customFormat="false" ht="12.75" hidden="false" customHeight="false" outlineLevel="0" collapsed="false">
      <c r="A52" s="33" t="s">
        <v>159</v>
      </c>
      <c r="B52" s="68" t="n">
        <v>412.18</v>
      </c>
      <c r="C52" s="68" t="n">
        <v>394.004</v>
      </c>
      <c r="D52" s="68" t="n">
        <v>414.655</v>
      </c>
      <c r="E52" s="68" t="n">
        <v>410.04</v>
      </c>
      <c r="F52" s="68" t="n">
        <v>424.461</v>
      </c>
      <c r="G52" s="68" t="n">
        <v>388.619</v>
      </c>
    </row>
    <row r="53" customFormat="false" ht="12.75" hidden="false" customHeight="false" outlineLevel="0" collapsed="false">
      <c r="A53" s="33" t="s">
        <v>70</v>
      </c>
      <c r="B53" s="68" t="n">
        <v>45</v>
      </c>
      <c r="C53" s="68" t="n">
        <v>45</v>
      </c>
      <c r="D53" s="68" t="n">
        <v>49</v>
      </c>
      <c r="E53" s="68" t="n">
        <v>49</v>
      </c>
      <c r="F53" s="68" t="n">
        <v>49</v>
      </c>
      <c r="G53" s="68" t="n">
        <v>49</v>
      </c>
    </row>
    <row r="54" customFormat="false" ht="12.75" hidden="false" customHeight="false" outlineLevel="0" collapsed="false">
      <c r="A54" s="33" t="s">
        <v>71</v>
      </c>
      <c r="B54" s="68" t="n">
        <v>92.636</v>
      </c>
      <c r="C54" s="68" t="n">
        <v>87.158</v>
      </c>
      <c r="D54" s="68" t="n">
        <v>80.381</v>
      </c>
      <c r="E54" s="68" t="n">
        <v>71.122</v>
      </c>
      <c r="F54" s="68" t="n">
        <v>94.33</v>
      </c>
      <c r="G54" s="68" t="n">
        <v>100.53</v>
      </c>
    </row>
    <row r="55" customFormat="false" ht="12.75" hidden="false" customHeight="false" outlineLevel="0" collapsed="false">
      <c r="A55" s="33" t="s">
        <v>160</v>
      </c>
      <c r="B55" s="68" t="n">
        <v>63.939</v>
      </c>
      <c r="C55" s="68" t="n">
        <v>61.625</v>
      </c>
      <c r="D55" s="68" t="n">
        <v>59.763</v>
      </c>
      <c r="E55" s="68" t="n">
        <v>59.125</v>
      </c>
      <c r="F55" s="68" t="n">
        <v>59.173</v>
      </c>
      <c r="G55" s="68" t="n">
        <v>58.928</v>
      </c>
    </row>
    <row r="56" customFormat="false" ht="12.75" hidden="false" customHeight="false" outlineLevel="0" collapsed="false">
      <c r="A56" s="33" t="s">
        <v>73</v>
      </c>
      <c r="B56" s="68" t="n">
        <v>2181.3275</v>
      </c>
      <c r="C56" s="68" t="n">
        <v>2096.738</v>
      </c>
      <c r="D56" s="68" t="n">
        <v>2066.259</v>
      </c>
      <c r="E56" s="68" t="n">
        <v>2069.939</v>
      </c>
      <c r="F56" s="68" t="n">
        <v>2116.377</v>
      </c>
      <c r="G56" s="68" t="n">
        <v>2116.95</v>
      </c>
    </row>
    <row r="57" customFormat="false" ht="12.75" hidden="false" customHeight="false" outlineLevel="0" collapsed="false">
      <c r="A57" s="33" t="s">
        <v>74</v>
      </c>
      <c r="B57" s="68" t="n">
        <v>228.332</v>
      </c>
      <c r="C57" s="68" t="n">
        <v>229</v>
      </c>
      <c r="D57" s="68" t="n">
        <v>221.015</v>
      </c>
      <c r="E57" s="68" t="n">
        <v>232.62</v>
      </c>
      <c r="F57" s="68" t="n">
        <v>232.88</v>
      </c>
      <c r="G57" s="68" t="n">
        <v>251.922</v>
      </c>
    </row>
    <row r="58" customFormat="false" ht="12.75" hidden="false" customHeight="false" outlineLevel="0" collapsed="false">
      <c r="A58" s="33" t="s">
        <v>75</v>
      </c>
      <c r="B58" s="68" t="n">
        <v>311.685</v>
      </c>
      <c r="C58" s="68" t="n">
        <v>301.285</v>
      </c>
      <c r="D58" s="68" t="n">
        <v>299.085</v>
      </c>
      <c r="E58" s="68" t="n">
        <v>291.285</v>
      </c>
      <c r="F58" s="68" t="n">
        <v>290</v>
      </c>
      <c r="G58" s="68" t="n">
        <v>291.285</v>
      </c>
    </row>
    <row r="59" customFormat="false" ht="12.75" hidden="false" customHeight="false" outlineLevel="0" collapsed="false">
      <c r="A59" s="33" t="s">
        <v>76</v>
      </c>
      <c r="B59" s="68" t="n">
        <v>246.06</v>
      </c>
      <c r="C59" s="68" t="n">
        <v>247.57</v>
      </c>
      <c r="D59" s="68" t="n">
        <v>215.2</v>
      </c>
      <c r="E59" s="68" t="n">
        <v>236.87</v>
      </c>
      <c r="F59" s="68" t="n">
        <v>238.041</v>
      </c>
      <c r="G59" s="68" t="n">
        <v>235.73</v>
      </c>
    </row>
    <row r="60" customFormat="false" ht="12.75" hidden="false" customHeight="false" outlineLevel="0" collapsed="false">
      <c r="A60" s="33" t="s">
        <v>77</v>
      </c>
      <c r="B60" s="68" t="n">
        <v>200.9</v>
      </c>
      <c r="C60" s="68" t="n">
        <v>170</v>
      </c>
      <c r="D60" s="68" t="n">
        <v>155</v>
      </c>
      <c r="E60" s="68" t="n">
        <v>151</v>
      </c>
      <c r="F60" s="68" t="n">
        <v>152</v>
      </c>
      <c r="G60" s="68" t="n">
        <v>153.583</v>
      </c>
    </row>
    <row r="61" customFormat="false" ht="12.75" hidden="false" customHeight="false" outlineLevel="0" collapsed="false">
      <c r="A61" s="33" t="s">
        <v>78</v>
      </c>
      <c r="B61" s="68" t="n">
        <v>322</v>
      </c>
      <c r="C61" s="68" t="n">
        <v>236.328</v>
      </c>
      <c r="D61" s="68" t="n">
        <v>230</v>
      </c>
      <c r="E61" s="68" t="n">
        <v>200</v>
      </c>
      <c r="F61" s="68" t="n">
        <v>200.778</v>
      </c>
      <c r="G61" s="68" t="n">
        <v>201.559</v>
      </c>
    </row>
    <row r="62" customFormat="false" ht="12.75" hidden="false" customHeight="false" outlineLevel="0" collapsed="false">
      <c r="A62" s="33" t="s">
        <v>79</v>
      </c>
      <c r="B62" s="68" t="n">
        <v>78</v>
      </c>
      <c r="C62" s="68" t="n">
        <v>78</v>
      </c>
      <c r="D62" s="68" t="n">
        <v>77.328</v>
      </c>
      <c r="E62" s="68" t="n">
        <v>84.37</v>
      </c>
      <c r="F62" s="68" t="n">
        <v>86.2</v>
      </c>
      <c r="G62" s="68" t="n">
        <v>86.2</v>
      </c>
    </row>
    <row r="63" customFormat="false" ht="12.75" hidden="false" customHeight="false" outlineLevel="0" collapsed="false">
      <c r="A63" s="33" t="s">
        <v>80</v>
      </c>
      <c r="B63" s="68" t="n">
        <v>414.129</v>
      </c>
      <c r="C63" s="68" t="n">
        <v>405.75</v>
      </c>
      <c r="D63" s="68" t="n">
        <v>393.487</v>
      </c>
      <c r="E63" s="68" t="n">
        <v>386.6</v>
      </c>
      <c r="F63" s="68" t="n">
        <v>350.6</v>
      </c>
      <c r="G63" s="68" t="n">
        <v>395.2</v>
      </c>
    </row>
    <row r="64" customFormat="false" ht="12.75" hidden="false" customHeight="false" outlineLevel="0" collapsed="false">
      <c r="A64" s="33" t="s">
        <v>81</v>
      </c>
      <c r="B64" s="68" t="n">
        <v>171.8</v>
      </c>
      <c r="C64" s="68" t="n">
        <v>165.76</v>
      </c>
      <c r="D64" s="68" t="n">
        <v>155.26</v>
      </c>
      <c r="E64" s="68" t="n">
        <v>155.26</v>
      </c>
      <c r="F64" s="68" t="n">
        <v>151.323</v>
      </c>
      <c r="G64" s="68" t="n">
        <v>167.091</v>
      </c>
    </row>
    <row r="65" customFormat="false" ht="12.75" hidden="false" customHeight="false" outlineLevel="0" collapsed="false">
      <c r="A65" s="33" t="s">
        <v>82</v>
      </c>
      <c r="B65" s="68" t="n">
        <v>192.702</v>
      </c>
      <c r="C65" s="68" t="n">
        <v>189.42</v>
      </c>
      <c r="D65" s="68" t="n">
        <v>176.72</v>
      </c>
      <c r="E65" s="68" t="n">
        <v>189.42</v>
      </c>
      <c r="F65" s="68" t="n">
        <v>134.047</v>
      </c>
      <c r="G65" s="68" t="n">
        <v>134.047</v>
      </c>
    </row>
    <row r="66" customFormat="false" ht="12.75" hidden="false" customHeight="false" outlineLevel="0" collapsed="false">
      <c r="A66" s="33" t="s">
        <v>83</v>
      </c>
      <c r="B66" s="68" t="n">
        <v>408.009</v>
      </c>
      <c r="C66" s="68" t="n">
        <v>388.542</v>
      </c>
      <c r="D66" s="68" t="n">
        <v>379.403</v>
      </c>
      <c r="E66" s="68" t="n">
        <v>364.072</v>
      </c>
      <c r="F66" s="68" t="n">
        <v>356.964</v>
      </c>
      <c r="G66" s="68" t="n">
        <v>363.535</v>
      </c>
    </row>
    <row r="67" customFormat="false" ht="12.75" hidden="false" customHeight="false" outlineLevel="0" collapsed="false">
      <c r="A67" s="33" t="s">
        <v>84</v>
      </c>
      <c r="B67" s="68" t="n">
        <v>87.365</v>
      </c>
      <c r="C67" s="68" t="n">
        <v>83.669</v>
      </c>
      <c r="D67" s="68" t="n">
        <v>79.701</v>
      </c>
      <c r="E67" s="68" t="n">
        <v>77.067</v>
      </c>
      <c r="F67" s="68" t="n">
        <v>76.119</v>
      </c>
      <c r="G67" s="68" t="n">
        <v>76.521</v>
      </c>
    </row>
    <row r="68" customFormat="false" ht="12.75" hidden="false" customHeight="false" outlineLevel="0" collapsed="false">
      <c r="A68" s="33" t="s">
        <v>85</v>
      </c>
      <c r="B68" s="68" t="n">
        <v>31.1</v>
      </c>
      <c r="C68" s="68" t="n">
        <v>30.789</v>
      </c>
      <c r="D68" s="68" t="n">
        <v>33.17</v>
      </c>
      <c r="E68" s="68" t="n">
        <v>33.116</v>
      </c>
      <c r="F68" s="68" t="n">
        <v>30.55</v>
      </c>
      <c r="G68" s="68" t="n">
        <v>30.55</v>
      </c>
    </row>
    <row r="69" customFormat="false" ht="12.75" hidden="false" customHeight="false" outlineLevel="0" collapsed="false">
      <c r="A69" s="33" t="s">
        <v>86</v>
      </c>
      <c r="B69" s="68" t="n">
        <v>78.9</v>
      </c>
      <c r="C69" s="68" t="n">
        <v>81.45</v>
      </c>
      <c r="D69" s="68" t="n">
        <v>79.41</v>
      </c>
      <c r="E69" s="68" t="n">
        <v>79.045</v>
      </c>
      <c r="F69" s="68" t="n">
        <v>79.045</v>
      </c>
      <c r="G69" s="68" t="n">
        <v>79.045</v>
      </c>
    </row>
    <row r="70" customFormat="false" ht="12.75" hidden="false" customHeight="false" outlineLevel="0" collapsed="false">
      <c r="A70" s="33" t="s">
        <v>87</v>
      </c>
      <c r="B70" s="68" t="n">
        <v>71</v>
      </c>
      <c r="C70" s="68" t="n">
        <v>62</v>
      </c>
      <c r="D70" s="68" t="n">
        <v>62</v>
      </c>
      <c r="E70" s="68" t="n">
        <v>63.9</v>
      </c>
      <c r="F70" s="68" t="n">
        <v>60.2</v>
      </c>
      <c r="G70" s="68" t="n">
        <v>69.389</v>
      </c>
    </row>
    <row r="71" customFormat="false" ht="12.75" hidden="false" customHeight="false" outlineLevel="0" collapsed="false">
      <c r="A71" s="33" t="s">
        <v>88</v>
      </c>
      <c r="B71" s="68" t="n">
        <v>110.575</v>
      </c>
      <c r="C71" s="68" t="n">
        <v>108.76</v>
      </c>
      <c r="D71" s="68" t="n">
        <v>109</v>
      </c>
      <c r="E71" s="68" t="n">
        <v>105</v>
      </c>
      <c r="F71" s="68" t="n">
        <v>99.58</v>
      </c>
      <c r="G71" s="68" t="n">
        <v>103.85</v>
      </c>
    </row>
    <row r="72" customFormat="false" ht="12.75" hidden="false" customHeight="false" outlineLevel="0" collapsed="false">
      <c r="A72" s="33" t="s">
        <v>195</v>
      </c>
      <c r="B72" s="68" t="n">
        <v>21269.851</v>
      </c>
      <c r="C72" s="68" t="n">
        <v>21903.689</v>
      </c>
      <c r="D72" s="68" t="n">
        <v>21911.007</v>
      </c>
      <c r="E72" s="68" t="n">
        <v>21376.326</v>
      </c>
      <c r="F72" s="68" t="n">
        <v>21125.045</v>
      </c>
      <c r="G72" s="68" t="n">
        <v>21763.977</v>
      </c>
    </row>
    <row r="73" customFormat="false" ht="12.75" hidden="false" customHeight="false" outlineLevel="0" collapsed="false">
      <c r="A73" s="33" t="s">
        <v>90</v>
      </c>
      <c r="B73" s="68" t="n">
        <v>178.309</v>
      </c>
      <c r="C73" s="68" t="n">
        <v>158.499</v>
      </c>
      <c r="D73" s="68" t="n">
        <v>157.838</v>
      </c>
      <c r="E73" s="68" t="n">
        <v>157.295</v>
      </c>
      <c r="F73" s="68" t="n">
        <v>142.486</v>
      </c>
      <c r="G73" s="68" t="n">
        <v>138.177</v>
      </c>
    </row>
    <row r="74" customFormat="false" ht="12.75" hidden="false" customHeight="false" outlineLevel="0" collapsed="false">
      <c r="A74" s="33" t="s">
        <v>91</v>
      </c>
      <c r="B74" s="68" t="n">
        <v>68</v>
      </c>
      <c r="C74" s="68" t="n">
        <v>66.218</v>
      </c>
      <c r="D74" s="68" t="n">
        <v>60.534</v>
      </c>
      <c r="E74" s="68" t="n">
        <v>52</v>
      </c>
      <c r="F74" s="68" t="n">
        <v>52</v>
      </c>
      <c r="G74" s="68" t="n">
        <v>52</v>
      </c>
    </row>
    <row r="75" customFormat="false" ht="12.75" hidden="false" customHeight="false" outlineLevel="0" collapsed="false">
      <c r="A75" s="33" t="s">
        <v>92</v>
      </c>
      <c r="B75" s="68" t="n">
        <v>280</v>
      </c>
      <c r="C75" s="68" t="n">
        <v>293.745</v>
      </c>
      <c r="D75" s="68" t="n">
        <v>253</v>
      </c>
      <c r="E75" s="68" t="n">
        <v>227</v>
      </c>
      <c r="F75" s="68" t="n">
        <v>245</v>
      </c>
      <c r="G75" s="68" t="n">
        <v>245</v>
      </c>
    </row>
    <row r="76" customFormat="false" ht="12.75" hidden="false" customHeight="false" outlineLevel="0" collapsed="false">
      <c r="A76" s="33" t="s">
        <v>93</v>
      </c>
      <c r="B76" s="68" t="n">
        <v>105.937</v>
      </c>
      <c r="C76" s="68" t="n">
        <v>109.83</v>
      </c>
      <c r="D76" s="68" t="n">
        <v>107.9</v>
      </c>
      <c r="E76" s="68" t="n">
        <v>107.9</v>
      </c>
      <c r="F76" s="68" t="n">
        <v>107.9</v>
      </c>
      <c r="G76" s="68" t="n">
        <v>107.9</v>
      </c>
    </row>
    <row r="77" customFormat="false" ht="12.75" hidden="false" customHeight="false" outlineLevel="0" collapsed="false">
      <c r="A77" s="33" t="s">
        <v>225</v>
      </c>
      <c r="B77" s="68" t="n">
        <v>172.895</v>
      </c>
      <c r="C77" s="68" t="n">
        <v>161.172</v>
      </c>
      <c r="D77" s="68" t="n">
        <v>161.492</v>
      </c>
      <c r="E77" s="68" t="n">
        <v>159.9</v>
      </c>
      <c r="F77" s="68" t="n">
        <v>158.963</v>
      </c>
      <c r="G77" s="68" t="n">
        <v>158.031</v>
      </c>
    </row>
    <row r="78" customFormat="false" ht="12.75" hidden="false" customHeight="false" outlineLevel="0" collapsed="false">
      <c r="A78" s="33" t="s">
        <v>95</v>
      </c>
      <c r="B78" s="68" t="n">
        <v>135</v>
      </c>
      <c r="C78" s="68" t="n">
        <v>133.527</v>
      </c>
      <c r="D78" s="68" t="n">
        <v>162</v>
      </c>
      <c r="E78" s="68" t="n">
        <v>161.779</v>
      </c>
      <c r="F78" s="68" t="n">
        <v>136.16</v>
      </c>
      <c r="G78" s="68" t="n">
        <v>138.37</v>
      </c>
    </row>
    <row r="79" customFormat="false" ht="12.75" hidden="false" customHeight="false" outlineLevel="0" collapsed="false">
      <c r="A79" s="33" t="s">
        <v>96</v>
      </c>
      <c r="B79" s="68" t="n">
        <v>24.6</v>
      </c>
      <c r="C79" s="68" t="n">
        <v>24.6</v>
      </c>
      <c r="D79" s="68" t="n">
        <v>24.6</v>
      </c>
      <c r="E79" s="68" t="n">
        <v>24.6</v>
      </c>
      <c r="F79" s="68" t="n">
        <v>24.6</v>
      </c>
      <c r="G79" s="68" t="n">
        <v>24.6</v>
      </c>
    </row>
    <row r="80" customFormat="false" ht="12.75" hidden="false" customHeight="false" outlineLevel="0" collapsed="false">
      <c r="A80" s="33" t="s">
        <v>97</v>
      </c>
      <c r="B80" s="68" t="n">
        <v>90.691</v>
      </c>
      <c r="C80" s="68" t="n">
        <v>87.44</v>
      </c>
      <c r="D80" s="68" t="n">
        <v>89.32</v>
      </c>
      <c r="E80" s="68" t="n">
        <v>109</v>
      </c>
      <c r="F80" s="68" t="n">
        <v>109.28</v>
      </c>
      <c r="G80" s="68" t="n">
        <v>109.28</v>
      </c>
    </row>
    <row r="81" customFormat="false" ht="12.75" hidden="false" customHeight="false" outlineLevel="0" collapsed="false">
      <c r="A81" s="33" t="s">
        <v>98</v>
      </c>
      <c r="B81" s="68" t="n">
        <v>112.93</v>
      </c>
      <c r="C81" s="68" t="n">
        <v>105.6</v>
      </c>
      <c r="D81" s="68" t="n">
        <v>80</v>
      </c>
      <c r="E81" s="68" t="n">
        <v>87.9</v>
      </c>
      <c r="F81" s="68" t="n">
        <v>91.9</v>
      </c>
      <c r="G81" s="68" t="n">
        <v>91.9</v>
      </c>
    </row>
    <row r="82" customFormat="false" ht="12.75" hidden="false" customHeight="false" outlineLevel="0" collapsed="false">
      <c r="A82" s="33" t="s">
        <v>99</v>
      </c>
      <c r="B82" s="68" t="n">
        <v>92.97</v>
      </c>
      <c r="C82" s="68" t="n">
        <v>79.22</v>
      </c>
      <c r="D82" s="68" t="n">
        <v>79.15</v>
      </c>
      <c r="E82" s="68" t="n">
        <v>78.54</v>
      </c>
      <c r="F82" s="68" t="n">
        <v>77.18</v>
      </c>
      <c r="G82" s="68" t="n">
        <v>75.844</v>
      </c>
    </row>
    <row r="83" customFormat="false" ht="12.75" hidden="false" customHeight="false" outlineLevel="0" collapsed="false">
      <c r="A83" s="33" t="s">
        <v>100</v>
      </c>
      <c r="B83" s="68" t="n">
        <v>2821.958</v>
      </c>
      <c r="C83" s="68" t="n">
        <v>2679.7</v>
      </c>
      <c r="D83" s="68" t="n">
        <v>2272.7</v>
      </c>
      <c r="E83" s="68" t="n">
        <v>2551.6</v>
      </c>
      <c r="F83" s="68" t="n">
        <v>2276</v>
      </c>
      <c r="G83" s="68" t="n">
        <v>2272</v>
      </c>
    </row>
    <row r="84" customFormat="false" ht="12.75" hidden="false" customHeight="false" outlineLevel="0" collapsed="false">
      <c r="A84" s="33" t="s">
        <v>101</v>
      </c>
      <c r="B84" s="68" t="n">
        <v>120.004</v>
      </c>
      <c r="C84" s="68" t="n">
        <v>100.233</v>
      </c>
      <c r="D84" s="68" t="n">
        <v>97.198</v>
      </c>
      <c r="E84" s="68" t="n">
        <v>104.708</v>
      </c>
      <c r="F84" s="68" t="n">
        <v>103.389</v>
      </c>
      <c r="G84" s="68" t="n">
        <v>116.024</v>
      </c>
    </row>
    <row r="85" customFormat="false" ht="12.75" hidden="false" customHeight="false" outlineLevel="0" collapsed="false">
      <c r="A85" s="33" t="s">
        <v>102</v>
      </c>
      <c r="B85" s="68" t="n">
        <v>334.719</v>
      </c>
      <c r="C85" s="68" t="n">
        <v>231.983</v>
      </c>
      <c r="D85" s="68" t="n">
        <v>231.983</v>
      </c>
      <c r="E85" s="68" t="n">
        <v>229.561</v>
      </c>
      <c r="F85" s="68" t="n">
        <v>229.561</v>
      </c>
      <c r="G85" s="68" t="n">
        <v>229.561</v>
      </c>
    </row>
    <row r="86" customFormat="false" ht="12.75" hidden="false" customHeight="false" outlineLevel="0" collapsed="false">
      <c r="A86" s="33" t="s">
        <v>103</v>
      </c>
      <c r="B86" s="68" t="n">
        <v>350.145</v>
      </c>
      <c r="C86" s="68" t="n">
        <v>378</v>
      </c>
      <c r="D86" s="68" t="n">
        <v>357.149</v>
      </c>
      <c r="E86" s="68" t="n">
        <v>346.379</v>
      </c>
      <c r="F86" s="68" t="n">
        <v>351.552</v>
      </c>
      <c r="G86" s="68" t="n">
        <v>353.17</v>
      </c>
    </row>
    <row r="87" customFormat="false" ht="12.75" hidden="false" customHeight="false" outlineLevel="0" collapsed="false">
      <c r="A87" s="33" t="s">
        <v>104</v>
      </c>
      <c r="B87" s="68" t="n">
        <v>71.012</v>
      </c>
      <c r="C87" s="68" t="n">
        <v>75</v>
      </c>
      <c r="D87" s="68" t="n">
        <v>75</v>
      </c>
      <c r="E87" s="68" t="n">
        <v>75</v>
      </c>
      <c r="F87" s="68" t="n">
        <v>75</v>
      </c>
      <c r="G87" s="68" t="n">
        <v>70</v>
      </c>
    </row>
    <row r="88" customFormat="false" ht="12.75" hidden="false" customHeight="false" outlineLevel="0" collapsed="false">
      <c r="A88" s="33" t="s">
        <v>105</v>
      </c>
      <c r="B88" s="68" t="n">
        <v>30.25</v>
      </c>
      <c r="C88" s="68" t="n">
        <v>25.3</v>
      </c>
      <c r="D88" s="68" t="n">
        <v>25.3</v>
      </c>
      <c r="E88" s="68" t="n">
        <v>22.271</v>
      </c>
      <c r="F88" s="68" t="n">
        <v>22.271</v>
      </c>
      <c r="G88" s="68" t="n">
        <v>24.351</v>
      </c>
    </row>
    <row r="89" customFormat="false" ht="12.75" hidden="false" customHeight="false" outlineLevel="0" collapsed="false">
      <c r="A89" s="33" t="s">
        <v>280</v>
      </c>
      <c r="B89" s="68" t="n">
        <v>24</v>
      </c>
      <c r="C89" s="68" t="n">
        <v>25</v>
      </c>
      <c r="D89" s="68" t="n">
        <v>25</v>
      </c>
      <c r="E89" s="68" t="n">
        <v>24.245</v>
      </c>
      <c r="F89" s="68" t="n">
        <v>24.197</v>
      </c>
      <c r="G89" s="68" t="n">
        <v>23.517</v>
      </c>
    </row>
    <row r="90" customFormat="false" ht="12.75" hidden="false" customHeight="false" outlineLevel="0" collapsed="false">
      <c r="A90" s="33" t="s">
        <v>107</v>
      </c>
      <c r="B90" s="68" t="n">
        <v>1017.311</v>
      </c>
      <c r="C90" s="68" t="n">
        <v>1019.1</v>
      </c>
      <c r="D90" s="68" t="n">
        <v>937.744</v>
      </c>
      <c r="E90" s="68" t="n">
        <v>927.592</v>
      </c>
      <c r="F90" s="68" t="n">
        <v>941.83</v>
      </c>
      <c r="G90" s="68" t="n">
        <v>991.135</v>
      </c>
    </row>
    <row r="91" customFormat="false" ht="12.75" hidden="false" customHeight="false" outlineLevel="0" collapsed="false">
      <c r="A91" s="33" t="s">
        <v>108</v>
      </c>
      <c r="B91" s="68" t="n">
        <v>719.89</v>
      </c>
      <c r="C91" s="68" t="n">
        <v>610.46</v>
      </c>
      <c r="D91" s="68" t="n">
        <v>614.691</v>
      </c>
      <c r="E91" s="68" t="n">
        <v>694.816</v>
      </c>
      <c r="F91" s="68" t="n">
        <v>640.604</v>
      </c>
      <c r="G91" s="68" t="n">
        <v>777.337</v>
      </c>
    </row>
    <row r="92" customFormat="false" ht="12.75" hidden="false" customHeight="false" outlineLevel="0" collapsed="false">
      <c r="A92" s="33" t="s">
        <v>109</v>
      </c>
      <c r="B92" s="68" t="n">
        <v>170.176</v>
      </c>
      <c r="C92" s="68" t="n">
        <v>170.176</v>
      </c>
      <c r="D92" s="68" t="n">
        <v>164.326</v>
      </c>
      <c r="E92" s="68" t="n">
        <v>169.418</v>
      </c>
      <c r="F92" s="68" t="n">
        <v>172.126</v>
      </c>
      <c r="G92" s="68" t="n">
        <v>175.662</v>
      </c>
    </row>
    <row r="93" customFormat="false" ht="12.75" hidden="false" customHeight="false" outlineLevel="0" collapsed="false">
      <c r="A93" s="33" t="s">
        <v>110</v>
      </c>
      <c r="B93" s="68" t="n">
        <v>172</v>
      </c>
      <c r="C93" s="68" t="n">
        <v>155</v>
      </c>
      <c r="D93" s="68" t="n">
        <v>136</v>
      </c>
      <c r="E93" s="68" t="n">
        <v>134</v>
      </c>
      <c r="F93" s="68" t="n">
        <v>140.153</v>
      </c>
      <c r="G93" s="68" t="n">
        <v>121.663</v>
      </c>
    </row>
    <row r="94" customFormat="false" ht="12.75" hidden="false" customHeight="false" outlineLevel="0" collapsed="false">
      <c r="A94" s="33" t="s">
        <v>165</v>
      </c>
      <c r="B94" s="68" t="n">
        <v>134.308</v>
      </c>
      <c r="C94" s="68" t="n">
        <v>134.991</v>
      </c>
      <c r="D94" s="68" t="n">
        <v>121.173</v>
      </c>
      <c r="E94" s="68" t="n">
        <v>174.2</v>
      </c>
      <c r="F94" s="68" t="n">
        <v>98.475</v>
      </c>
      <c r="G94" s="68" t="n">
        <v>69.04</v>
      </c>
    </row>
    <row r="95" customFormat="false" ht="12.75" hidden="false" customHeight="false" outlineLevel="0" collapsed="false">
      <c r="A95" s="33" t="s">
        <v>166</v>
      </c>
      <c r="B95" s="68" t="n">
        <v>82.499</v>
      </c>
      <c r="C95" s="68" t="n">
        <v>73.67</v>
      </c>
      <c r="D95" s="68" t="n">
        <v>67.986</v>
      </c>
      <c r="E95" s="68" t="n">
        <v>71.456</v>
      </c>
      <c r="F95" s="68" t="n">
        <v>71.798</v>
      </c>
      <c r="G95" s="68" t="n">
        <v>68.777</v>
      </c>
    </row>
    <row r="96" customFormat="false" ht="12.75" hidden="false" customHeight="false" outlineLevel="0" collapsed="false">
      <c r="A96" s="33" t="s">
        <v>167</v>
      </c>
      <c r="B96" s="68" t="n">
        <v>167.415</v>
      </c>
      <c r="C96" s="68" t="n">
        <v>167.415</v>
      </c>
      <c r="D96" s="68" t="n">
        <v>161.939</v>
      </c>
      <c r="E96" s="68" t="n">
        <v>156.936</v>
      </c>
      <c r="F96" s="68" t="n">
        <v>156.936</v>
      </c>
      <c r="G96" s="68" t="n">
        <v>156.936</v>
      </c>
    </row>
    <row r="97" customFormat="false" ht="12.75" hidden="false" customHeight="false" outlineLevel="0" collapsed="false">
      <c r="A97" s="33" t="s">
        <v>281</v>
      </c>
      <c r="B97" s="68" t="n">
        <v>74.648</v>
      </c>
      <c r="C97" s="68" t="n">
        <v>74.648</v>
      </c>
      <c r="D97" s="68" t="n">
        <v>74.648</v>
      </c>
      <c r="E97" s="68" t="n">
        <v>74.648</v>
      </c>
      <c r="F97" s="68" t="n">
        <v>74.5</v>
      </c>
      <c r="G97" s="68" t="n">
        <v>74.352</v>
      </c>
    </row>
    <row r="98" customFormat="false" ht="12.75" hidden="false" customHeight="false" outlineLevel="0" collapsed="false">
      <c r="A98" s="33" t="s">
        <v>115</v>
      </c>
      <c r="B98" s="68" t="n">
        <v>297.54</v>
      </c>
      <c r="C98" s="68" t="n">
        <v>297.54</v>
      </c>
      <c r="D98" s="68" t="n">
        <v>297.54</v>
      </c>
      <c r="E98" s="68" t="n">
        <v>296.287</v>
      </c>
      <c r="F98" s="68" t="n">
        <v>294</v>
      </c>
      <c r="G98" s="68" t="n">
        <v>236.265</v>
      </c>
    </row>
    <row r="99" customFormat="false" ht="12.75" hidden="false" customHeight="false" outlineLevel="0" collapsed="false">
      <c r="A99" s="33" t="s">
        <v>116</v>
      </c>
      <c r="B99" s="68" t="n">
        <v>35</v>
      </c>
      <c r="C99" s="68" t="n">
        <v>35</v>
      </c>
      <c r="D99" s="68" t="n">
        <v>35</v>
      </c>
      <c r="E99" s="68" t="n">
        <v>10.4</v>
      </c>
      <c r="F99" s="68" t="n">
        <v>10.4</v>
      </c>
      <c r="G99" s="68" t="n">
        <v>10.48</v>
      </c>
    </row>
    <row r="100" customFormat="false" ht="12.75" hidden="false" customHeight="false" outlineLevel="0" collapsed="false">
      <c r="A100" s="33" t="s">
        <v>117</v>
      </c>
      <c r="B100" s="68" t="n">
        <v>353</v>
      </c>
      <c r="C100" s="68" t="n">
        <v>353</v>
      </c>
      <c r="D100" s="68" t="n">
        <v>356</v>
      </c>
      <c r="E100" s="68" t="n">
        <v>316</v>
      </c>
      <c r="F100" s="68" t="n">
        <v>305</v>
      </c>
      <c r="G100" s="68" t="n">
        <v>305</v>
      </c>
    </row>
    <row r="101" customFormat="false" ht="12.75" hidden="false" customHeight="false" outlineLevel="0" collapsed="false">
      <c r="A101" s="33" t="s">
        <v>118</v>
      </c>
      <c r="B101" s="68" t="n">
        <v>131.49</v>
      </c>
      <c r="C101" s="68" t="n">
        <v>131.49</v>
      </c>
      <c r="D101" s="68" t="n">
        <v>131.49</v>
      </c>
      <c r="E101" s="68" t="n">
        <v>117.403</v>
      </c>
      <c r="F101" s="68" t="n">
        <v>102.413</v>
      </c>
      <c r="G101" s="68" t="n">
        <v>108.752</v>
      </c>
    </row>
    <row r="102" customFormat="false" ht="12.75" hidden="false" customHeight="false" outlineLevel="0" collapsed="false">
      <c r="A102" s="33" t="s">
        <v>119</v>
      </c>
      <c r="B102" s="68" t="n">
        <v>1588.32</v>
      </c>
      <c r="C102" s="68" t="n">
        <v>1464</v>
      </c>
      <c r="D102" s="68" t="n">
        <v>1416</v>
      </c>
      <c r="E102" s="68" t="n">
        <v>1377</v>
      </c>
      <c r="F102" s="68" t="n">
        <v>1282</v>
      </c>
      <c r="G102" s="68" t="n">
        <v>1412</v>
      </c>
    </row>
    <row r="103" customFormat="false" ht="12.75" hidden="false" customHeight="false" outlineLevel="0" collapsed="false">
      <c r="A103" s="33" t="s">
        <v>169</v>
      </c>
      <c r="B103" s="68" t="n">
        <v>208.49</v>
      </c>
      <c r="C103" s="68" t="n">
        <v>185.27</v>
      </c>
      <c r="D103" s="68" t="n">
        <v>182.71</v>
      </c>
      <c r="E103" s="68" t="n">
        <v>217.42</v>
      </c>
      <c r="F103" s="68" t="n">
        <v>293.927</v>
      </c>
      <c r="G103" s="68" t="n">
        <v>336.676</v>
      </c>
    </row>
    <row r="104" customFormat="false" ht="12.75" hidden="false" customHeight="false" outlineLevel="0" collapsed="false">
      <c r="A104" s="33" t="s">
        <v>121</v>
      </c>
      <c r="B104" s="68" t="n">
        <v>73.515</v>
      </c>
      <c r="C104" s="68" t="n">
        <v>73.515</v>
      </c>
      <c r="D104" s="68" t="n">
        <v>63.18</v>
      </c>
      <c r="E104" s="68" t="n">
        <v>62.595</v>
      </c>
      <c r="F104" s="68" t="n">
        <v>60.84</v>
      </c>
      <c r="G104" s="68" t="n">
        <v>50.379</v>
      </c>
    </row>
    <row r="105" customFormat="false" ht="12.75" hidden="false" customHeight="false" outlineLevel="0" collapsed="false">
      <c r="A105" s="33" t="s">
        <v>122</v>
      </c>
      <c r="B105" s="68" t="n">
        <v>37.5</v>
      </c>
      <c r="C105" s="68" t="n">
        <v>37.5</v>
      </c>
      <c r="D105" s="68" t="n">
        <v>37</v>
      </c>
      <c r="E105" s="68" t="n">
        <v>30.62</v>
      </c>
      <c r="F105" s="68" t="n">
        <v>30.62</v>
      </c>
      <c r="G105" s="68" t="n">
        <v>30.62</v>
      </c>
    </row>
    <row r="106" customFormat="false" ht="12.75" hidden="false" customHeight="false" outlineLevel="0" collapsed="false">
      <c r="A106" s="33" t="s">
        <v>123</v>
      </c>
      <c r="B106" s="68" t="n">
        <v>25.185</v>
      </c>
      <c r="C106" s="68" t="n">
        <v>25.185</v>
      </c>
      <c r="D106" s="68" t="n">
        <v>27.1</v>
      </c>
      <c r="E106" s="68" t="n">
        <v>25.18</v>
      </c>
      <c r="F106" s="68" t="n">
        <v>25.18</v>
      </c>
      <c r="G106" s="68" t="n">
        <v>25.18</v>
      </c>
    </row>
    <row r="107" customFormat="false" ht="12.75" hidden="false" customHeight="false" outlineLevel="0" collapsed="false">
      <c r="A107" s="33" t="s">
        <v>124</v>
      </c>
      <c r="B107" s="68" t="n">
        <v>983.559</v>
      </c>
      <c r="C107" s="68" t="n">
        <v>957.644</v>
      </c>
      <c r="D107" s="68" t="n">
        <v>840.785</v>
      </c>
      <c r="E107" s="68" t="n">
        <v>865.891</v>
      </c>
      <c r="F107" s="68" t="n">
        <v>727.226</v>
      </c>
      <c r="G107" s="68" t="n">
        <v>603.563</v>
      </c>
    </row>
    <row r="108" customFormat="false" ht="12.75" hidden="false" customHeight="false" outlineLevel="0" collapsed="false">
      <c r="A108" s="33" t="s">
        <v>125</v>
      </c>
      <c r="B108" s="68" t="n">
        <v>32.35</v>
      </c>
      <c r="C108" s="68" t="n">
        <v>24.72</v>
      </c>
      <c r="D108" s="68" t="n">
        <v>22.5</v>
      </c>
      <c r="E108" s="68" t="n">
        <v>22.5</v>
      </c>
      <c r="F108" s="68" t="n">
        <v>21.5</v>
      </c>
      <c r="G108" s="68" t="n">
        <v>21.5</v>
      </c>
    </row>
    <row r="109" customFormat="false" ht="12.75" hidden="false" customHeight="false" outlineLevel="0" collapsed="false">
      <c r="A109" s="33" t="s">
        <v>126</v>
      </c>
      <c r="B109" s="68" t="n">
        <v>108.018</v>
      </c>
      <c r="C109" s="68" t="n">
        <v>108.018</v>
      </c>
      <c r="D109" s="68" t="n">
        <v>113</v>
      </c>
      <c r="E109" s="68" t="n">
        <v>125</v>
      </c>
      <c r="F109" s="68" t="n">
        <v>120</v>
      </c>
      <c r="G109" s="68" t="n">
        <v>161.143</v>
      </c>
    </row>
    <row r="110" customFormat="false" ht="12.75" hidden="false" customHeight="false" outlineLevel="0" collapsed="false">
      <c r="A110" s="33" t="s">
        <v>127</v>
      </c>
      <c r="B110" s="68" t="n">
        <v>400.95</v>
      </c>
      <c r="C110" s="68" t="n">
        <v>400.55</v>
      </c>
      <c r="D110" s="68" t="n">
        <v>400.631</v>
      </c>
      <c r="E110" s="68" t="n">
        <v>399.406</v>
      </c>
      <c r="F110" s="68" t="n">
        <v>319.98</v>
      </c>
      <c r="G110" s="68" t="n">
        <v>308.092</v>
      </c>
    </row>
    <row r="111" customFormat="false" ht="12.75" hidden="false" customHeight="false" outlineLevel="0" collapsed="false">
      <c r="A111" s="33" t="s">
        <v>128</v>
      </c>
      <c r="B111" s="68" t="n">
        <v>61.53</v>
      </c>
      <c r="C111" s="68" t="n">
        <v>58</v>
      </c>
      <c r="D111" s="68" t="n">
        <v>57.185</v>
      </c>
      <c r="E111" s="68" t="n">
        <v>57.207</v>
      </c>
      <c r="F111" s="68" t="n">
        <v>57.233</v>
      </c>
      <c r="G111" s="68" t="n">
        <v>57.62</v>
      </c>
    </row>
    <row r="112" customFormat="false" ht="12.75" hidden="false" customHeight="false" outlineLevel="0" collapsed="false">
      <c r="A112" s="33" t="s">
        <v>129</v>
      </c>
      <c r="B112" s="68" t="n">
        <v>39</v>
      </c>
      <c r="C112" s="68" t="n">
        <v>39</v>
      </c>
      <c r="D112" s="68" t="n">
        <v>39</v>
      </c>
      <c r="E112" s="68" t="n">
        <v>39</v>
      </c>
      <c r="F112" s="68" t="n">
        <v>39</v>
      </c>
      <c r="G112" s="68" t="n">
        <v>39</v>
      </c>
    </row>
    <row r="113" customFormat="false" ht="12.75" hidden="false" customHeight="false" outlineLevel="0" collapsed="false">
      <c r="A113" s="33" t="s">
        <v>170</v>
      </c>
      <c r="B113" s="68" t="n">
        <v>899.76</v>
      </c>
      <c r="C113" s="68" t="n">
        <v>1020.79</v>
      </c>
      <c r="D113" s="68" t="n">
        <v>1000.709</v>
      </c>
      <c r="E113" s="68" t="n">
        <v>1095.934</v>
      </c>
      <c r="F113" s="68" t="n">
        <v>1140.45</v>
      </c>
      <c r="G113" s="68" t="n">
        <v>1143.311</v>
      </c>
    </row>
    <row r="114" customFormat="false" ht="12.75" hidden="false" customHeight="false" outlineLevel="0" collapsed="false">
      <c r="A114" s="33" t="s">
        <v>131</v>
      </c>
      <c r="B114" s="68" t="n">
        <v>100.493</v>
      </c>
      <c r="C114" s="68" t="n">
        <v>100.493</v>
      </c>
      <c r="D114" s="68" t="n">
        <v>92</v>
      </c>
      <c r="E114" s="68" t="n">
        <v>92</v>
      </c>
      <c r="F114" s="68" t="n">
        <v>92</v>
      </c>
      <c r="G114" s="68" t="n">
        <v>92</v>
      </c>
    </row>
    <row r="115" customFormat="false" ht="12.75" hidden="false" customHeight="false" outlineLevel="0" collapsed="false">
      <c r="A115" s="33" t="s">
        <v>227</v>
      </c>
      <c r="B115" s="68" t="n">
        <v>4.984</v>
      </c>
      <c r="C115" s="68" t="n">
        <v>4.375</v>
      </c>
      <c r="D115" s="68" t="n">
        <v>4.04</v>
      </c>
      <c r="E115" s="68" t="n">
        <v>6.37</v>
      </c>
      <c r="F115" s="68" t="n">
        <v>6.37</v>
      </c>
      <c r="G115" s="68" t="n">
        <v>3.03</v>
      </c>
    </row>
    <row r="116" customFormat="false" ht="12.75" hidden="false" customHeight="false" outlineLevel="0" collapsed="false">
      <c r="A116" s="33" t="s">
        <v>133</v>
      </c>
      <c r="B116" s="68" t="n">
        <v>1.709</v>
      </c>
      <c r="C116" s="68" t="n">
        <v>1.709</v>
      </c>
      <c r="D116" s="68" t="n">
        <v>1.709</v>
      </c>
      <c r="E116" s="68" t="n">
        <v>1.709</v>
      </c>
      <c r="F116" s="68" t="n">
        <v>1.709</v>
      </c>
      <c r="G116" s="68" t="n">
        <v>1.709</v>
      </c>
    </row>
    <row r="117" customFormat="false" ht="12.75" hidden="false" customHeight="false" outlineLevel="0" collapsed="false">
      <c r="A117" s="33" t="s">
        <v>134</v>
      </c>
      <c r="B117" s="68" t="n">
        <v>6.22</v>
      </c>
      <c r="C117" s="68" t="n">
        <v>6.22</v>
      </c>
      <c r="D117" s="68" t="n">
        <v>6.22</v>
      </c>
      <c r="E117" s="68" t="n">
        <v>6.22</v>
      </c>
      <c r="F117" s="68" t="n">
        <v>6.22</v>
      </c>
      <c r="G117" s="68" t="n">
        <v>6.22</v>
      </c>
    </row>
    <row r="118" customFormat="false" ht="12.75" hidden="false" customHeight="false" outlineLevel="0" collapsed="false">
      <c r="A118" s="33" t="s">
        <v>172</v>
      </c>
      <c r="B118" s="68" t="n">
        <v>0</v>
      </c>
      <c r="C118" s="68" t="n">
        <v>0</v>
      </c>
      <c r="D118" s="68" t="n">
        <v>0</v>
      </c>
      <c r="E118" s="68" t="n">
        <v>0</v>
      </c>
      <c r="F118" s="68" t="n">
        <v>0</v>
      </c>
      <c r="G118" s="68" t="n">
        <v>0</v>
      </c>
    </row>
    <row r="119" customFormat="false" ht="12.75" hidden="false" customHeight="false" outlineLevel="0" collapsed="false">
      <c r="A119" s="33" t="s">
        <v>173</v>
      </c>
      <c r="B119" s="68" t="n">
        <v>0</v>
      </c>
      <c r="C119" s="68" t="n">
        <v>0</v>
      </c>
      <c r="D119" s="68" t="n">
        <v>0</v>
      </c>
      <c r="E119" s="68" t="n">
        <v>0</v>
      </c>
      <c r="F119" s="68" t="n">
        <v>0</v>
      </c>
      <c r="G119" s="68" t="n">
        <v>0</v>
      </c>
    </row>
    <row r="120" customFormat="false" ht="12.75" hidden="false" customHeight="false" outlineLevel="0" collapsed="false">
      <c r="A120" s="33" t="s">
        <v>174</v>
      </c>
      <c r="B120" s="68" t="n">
        <v>5.037</v>
      </c>
      <c r="C120" s="68" t="n">
        <v>5.429</v>
      </c>
      <c r="D120" s="68" t="n">
        <v>5.821</v>
      </c>
      <c r="E120" s="68" t="n">
        <v>5.74</v>
      </c>
      <c r="F120" s="68" t="n">
        <v>5.66</v>
      </c>
      <c r="G120" s="68" t="n">
        <v>5.581</v>
      </c>
    </row>
    <row r="121" customFormat="false" ht="12.75" hidden="false" customHeight="false" outlineLevel="0" collapsed="false">
      <c r="A121" s="36" t="s">
        <v>139</v>
      </c>
      <c r="B121" s="68" t="n">
        <v>4.822</v>
      </c>
      <c r="C121" s="68" t="n">
        <v>5.152</v>
      </c>
      <c r="D121" s="68" t="n">
        <v>5.152</v>
      </c>
      <c r="E121" s="68" t="n">
        <v>4.163</v>
      </c>
      <c r="F121" s="68" t="n">
        <v>4.233</v>
      </c>
      <c r="G121" s="68" t="n">
        <v>4.304</v>
      </c>
    </row>
    <row r="122" customFormat="false" ht="12.75" hidden="false" customHeight="false" outlineLevel="0" collapsed="false">
      <c r="A122" s="37" t="s">
        <v>140</v>
      </c>
      <c r="B122" s="69" t="n">
        <v>83829.039916</v>
      </c>
      <c r="C122" s="69" t="n">
        <v>83732.226</v>
      </c>
      <c r="D122" s="69" t="n">
        <v>81982.555</v>
      </c>
      <c r="E122" s="69" t="n">
        <v>82169.991</v>
      </c>
      <c r="F122" s="69" t="n">
        <v>84072.058</v>
      </c>
      <c r="G122" s="69" t="n">
        <v>84059.956</v>
      </c>
    </row>
    <row r="126" customFormat="false" ht="12.75" hidden="false" customHeight="false" outlineLevel="0" collapsed="false">
      <c r="A126" s="40" t="s">
        <v>175</v>
      </c>
    </row>
    <row r="127" customFormat="false" ht="12.75" hidden="false" customHeight="false" outlineLevel="0" collapsed="false">
      <c r="A127" s="40" t="s">
        <v>176</v>
      </c>
    </row>
    <row r="128" customFormat="false" ht="27" hidden="false" customHeight="true" outlineLevel="0" collapsed="false">
      <c r="A128" s="60" t="s">
        <v>282</v>
      </c>
      <c r="B128" s="60"/>
      <c r="C128" s="60"/>
      <c r="D128" s="60"/>
      <c r="E128" s="60"/>
      <c r="F128" s="60"/>
      <c r="G128" s="60"/>
      <c r="H128" s="60"/>
      <c r="I128" s="60"/>
      <c r="J128" s="60"/>
      <c r="K128" s="44"/>
      <c r="L128" s="44"/>
      <c r="M128" s="44"/>
      <c r="N128" s="44"/>
      <c r="O128" s="44"/>
      <c r="P128" s="44"/>
      <c r="Q128" s="44"/>
      <c r="R128" s="44"/>
      <c r="S128" s="44"/>
      <c r="T128" s="44"/>
      <c r="U128" s="44"/>
    </row>
    <row r="129" customFormat="false" ht="14.25" hidden="false" customHeight="true" outlineLevel="0" collapsed="false">
      <c r="A129" s="44" t="s">
        <v>283</v>
      </c>
      <c r="B129" s="44"/>
      <c r="C129" s="44"/>
      <c r="D129" s="44"/>
      <c r="E129" s="44"/>
      <c r="F129" s="44"/>
      <c r="G129" s="44"/>
      <c r="H129" s="44"/>
      <c r="I129" s="44"/>
      <c r="J129" s="44"/>
      <c r="K129" s="44"/>
      <c r="L129" s="44"/>
      <c r="M129" s="44"/>
      <c r="N129" s="44"/>
      <c r="O129" s="44"/>
      <c r="P129" s="44"/>
      <c r="Q129" s="44"/>
      <c r="R129" s="44"/>
      <c r="S129" s="44"/>
      <c r="T129" s="44"/>
      <c r="U129" s="44"/>
    </row>
    <row r="130" customFormat="false" ht="15" hidden="false" customHeight="true" outlineLevel="0" collapsed="false">
      <c r="A130" s="44" t="s">
        <v>284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  <c r="U130" s="44"/>
    </row>
    <row r="131" customFormat="false" ht="15" hidden="false" customHeight="true" outlineLevel="0" collapsed="false">
      <c r="A131" s="60" t="s">
        <v>198</v>
      </c>
      <c r="B131" s="60"/>
      <c r="C131" s="60"/>
      <c r="D131" s="60"/>
      <c r="E131" s="60"/>
      <c r="F131" s="60"/>
      <c r="G131" s="60"/>
      <c r="H131" s="60"/>
      <c r="I131" s="60"/>
      <c r="J131" s="60"/>
      <c r="K131" s="60"/>
      <c r="L131" s="60"/>
      <c r="M131" s="60"/>
      <c r="N131" s="60"/>
      <c r="O131" s="42"/>
      <c r="P131" s="42"/>
      <c r="Q131" s="42"/>
      <c r="R131" s="42"/>
      <c r="S131" s="42"/>
      <c r="T131" s="42"/>
      <c r="U131" s="42"/>
    </row>
  </sheetData>
  <mergeCells count="5">
    <mergeCell ref="A1:G1"/>
    <mergeCell ref="A128:J128"/>
    <mergeCell ref="A129:U129"/>
    <mergeCell ref="A130:U130"/>
    <mergeCell ref="A131:N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33"/>
  <sheetViews>
    <sheetView showFormulas="false" showGridLines="true" showRowColHeaders="true" showZeros="true" rightToLeft="false" tabSelected="false" showOutlineSymbols="true" defaultGridColor="true" view="normal" topLeftCell="A97" colorId="64" zoomScale="120" zoomScaleNormal="12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9" min="9" style="0" width="23.56"/>
    <col collapsed="false" customWidth="true" hidden="false" outlineLevel="0" max="10" min="10" style="0" width="9.99"/>
    <col collapsed="false" customWidth="true" hidden="false" outlineLevel="0" max="11" min="11" style="0" width="13.85"/>
    <col collapsed="false" customWidth="true" hidden="false" outlineLevel="0" max="12" min="12" style="0" width="13.41"/>
    <col collapsed="false" customWidth="true" hidden="false" outlineLevel="0" max="15" min="15" style="0" width="21.7"/>
    <col collapsed="false" customWidth="true" hidden="false" outlineLevel="0" max="16" min="16" style="0" width="10.85"/>
    <col collapsed="false" customWidth="true" hidden="false" outlineLevel="0" max="17" min="17" style="0" width="9.85"/>
    <col collapsed="false" customWidth="true" hidden="false" outlineLevel="0" max="18" min="18" style="0" width="10.28"/>
  </cols>
  <sheetData>
    <row r="1" customFormat="false" ht="39.75" hidden="false" customHeight="true" outlineLevel="0" collapsed="false">
      <c r="A1" s="54" t="s">
        <v>285</v>
      </c>
      <c r="B1" s="54"/>
      <c r="C1" s="54"/>
      <c r="D1" s="54"/>
      <c r="E1" s="54"/>
      <c r="F1" s="54"/>
      <c r="I1" s="54" t="s">
        <v>286</v>
      </c>
      <c r="J1" s="54"/>
      <c r="K1" s="54"/>
      <c r="L1" s="54"/>
      <c r="O1" s="54" t="s">
        <v>287</v>
      </c>
      <c r="P1" s="54"/>
      <c r="Q1" s="54"/>
      <c r="R1" s="54"/>
    </row>
    <row r="5" customFormat="false" ht="12.75" hidden="false" customHeight="false" outlineLevel="0" collapsed="false">
      <c r="A5" s="31" t="s">
        <v>20</v>
      </c>
      <c r="B5" s="58" t="n">
        <v>2012</v>
      </c>
      <c r="C5" s="58" t="n">
        <v>2013</v>
      </c>
      <c r="D5" s="58" t="n">
        <v>2014</v>
      </c>
      <c r="E5" s="58" t="n">
        <v>2015</v>
      </c>
      <c r="F5" s="58" t="n">
        <v>2016</v>
      </c>
      <c r="I5" s="31" t="s">
        <v>20</v>
      </c>
      <c r="J5" s="58" t="n">
        <v>2014</v>
      </c>
      <c r="K5" s="58" t="n">
        <v>2015</v>
      </c>
      <c r="L5" s="58" t="n">
        <v>2016</v>
      </c>
      <c r="O5" s="31" t="s">
        <v>20</v>
      </c>
      <c r="P5" s="58" t="n">
        <v>2014</v>
      </c>
      <c r="Q5" s="58" t="n">
        <v>2015</v>
      </c>
      <c r="R5" s="58" t="n">
        <v>2016</v>
      </c>
    </row>
    <row r="6" customFormat="false" ht="12.75" hidden="false" customHeight="false" outlineLevel="0" collapsed="false">
      <c r="A6" s="70" t="s">
        <v>23</v>
      </c>
      <c r="B6" s="34" t="n">
        <v>17</v>
      </c>
      <c r="C6" s="34" t="n">
        <v>17</v>
      </c>
      <c r="D6" s="34" t="n">
        <v>17</v>
      </c>
      <c r="E6" s="71" t="n">
        <v>16.8</v>
      </c>
      <c r="F6" s="71" t="n">
        <v>16.3</v>
      </c>
      <c r="I6" s="70" t="s">
        <v>23</v>
      </c>
      <c r="J6" s="71" t="n">
        <v>17.1</v>
      </c>
      <c r="K6" s="71" t="n">
        <v>17.1</v>
      </c>
      <c r="L6" s="71" t="n">
        <v>17.1</v>
      </c>
      <c r="M6" s="72"/>
      <c r="N6" s="73"/>
      <c r="O6" s="70" t="s">
        <v>23</v>
      </c>
      <c r="P6" s="71" t="n">
        <v>32</v>
      </c>
      <c r="Q6" s="71" t="n">
        <v>32</v>
      </c>
      <c r="R6" s="71" t="n">
        <v>32</v>
      </c>
      <c r="S6" s="72"/>
      <c r="T6" s="72"/>
      <c r="U6" s="73"/>
    </row>
    <row r="7" customFormat="false" ht="12.75" hidden="false" customHeight="false" outlineLevel="0" collapsed="false">
      <c r="A7" s="70" t="s">
        <v>24</v>
      </c>
      <c r="B7" s="34" t="n">
        <v>16</v>
      </c>
      <c r="C7" s="34" t="n">
        <v>16</v>
      </c>
      <c r="D7" s="34" t="n">
        <v>17</v>
      </c>
      <c r="E7" s="71" t="n">
        <v>17</v>
      </c>
      <c r="F7" s="71" t="n">
        <v>17</v>
      </c>
      <c r="I7" s="70" t="s">
        <v>40</v>
      </c>
      <c r="J7" s="71" t="n">
        <v>11.9</v>
      </c>
      <c r="K7" s="71" t="n">
        <v>12.1</v>
      </c>
      <c r="L7" s="71" t="n">
        <v>12.1</v>
      </c>
      <c r="O7" s="70" t="s">
        <v>34</v>
      </c>
      <c r="P7" s="71" t="n">
        <v>26</v>
      </c>
      <c r="Q7" s="71" t="n">
        <v>26</v>
      </c>
      <c r="R7" s="71" t="n">
        <v>26</v>
      </c>
    </row>
    <row r="8" customFormat="false" ht="12.75" hidden="false" customHeight="false" outlineLevel="0" collapsed="false">
      <c r="A8" s="70" t="s">
        <v>25</v>
      </c>
      <c r="B8" s="34" t="n">
        <v>20.1</v>
      </c>
      <c r="C8" s="34" t="n">
        <v>20.1</v>
      </c>
      <c r="D8" s="34" t="n">
        <v>20.4</v>
      </c>
      <c r="E8" s="71" t="n">
        <v>20.4</v>
      </c>
      <c r="F8" s="71" t="n">
        <v>20.2</v>
      </c>
      <c r="I8" s="70" t="s">
        <v>288</v>
      </c>
      <c r="J8" s="71" t="n">
        <v>24.9</v>
      </c>
      <c r="K8" s="71" t="n">
        <v>24.9</v>
      </c>
      <c r="L8" s="71" t="n">
        <v>24.9</v>
      </c>
      <c r="O8" s="70" t="s">
        <v>40</v>
      </c>
      <c r="P8" s="71" t="n">
        <v>30</v>
      </c>
      <c r="Q8" s="71" t="n">
        <v>30</v>
      </c>
      <c r="R8" s="71" t="n">
        <v>30.2</v>
      </c>
    </row>
    <row r="9" customFormat="false" ht="12.75" hidden="false" customHeight="false" outlineLevel="0" collapsed="false">
      <c r="A9" s="70" t="s">
        <v>26</v>
      </c>
      <c r="B9" s="34" t="n">
        <v>18.5</v>
      </c>
      <c r="C9" s="34" t="n">
        <v>18.5</v>
      </c>
      <c r="D9" s="34" t="n">
        <v>18.5</v>
      </c>
      <c r="E9" s="71" t="n">
        <v>18.2</v>
      </c>
      <c r="F9" s="71" t="n">
        <v>17.9</v>
      </c>
      <c r="I9" s="70" t="s">
        <v>289</v>
      </c>
      <c r="J9" s="71" t="n">
        <v>20</v>
      </c>
      <c r="K9" s="71" t="n">
        <v>20</v>
      </c>
      <c r="L9" s="71" t="n">
        <v>20</v>
      </c>
      <c r="O9" s="70" t="s">
        <v>43</v>
      </c>
      <c r="P9" s="71" t="n">
        <v>28</v>
      </c>
      <c r="Q9" s="71" t="n">
        <v>28.7</v>
      </c>
      <c r="R9" s="71" t="n">
        <v>28.4</v>
      </c>
    </row>
    <row r="10" customFormat="false" ht="12.75" hidden="false" customHeight="false" outlineLevel="0" collapsed="false">
      <c r="A10" s="70" t="s">
        <v>27</v>
      </c>
      <c r="B10" s="34" t="n">
        <v>22</v>
      </c>
      <c r="C10" s="34" t="n">
        <v>22</v>
      </c>
      <c r="D10" s="34" t="n">
        <v>25</v>
      </c>
      <c r="E10" s="71" t="n">
        <v>28.2</v>
      </c>
      <c r="F10" s="71" t="n">
        <v>27.9</v>
      </c>
      <c r="I10" s="70" t="s">
        <v>55</v>
      </c>
      <c r="J10" s="71" t="n">
        <v>14.6</v>
      </c>
      <c r="K10" s="71" t="n">
        <v>14.6</v>
      </c>
      <c r="L10" s="71" t="n">
        <v>14.6</v>
      </c>
      <c r="O10" s="70" t="s">
        <v>195</v>
      </c>
      <c r="P10" s="71" t="n">
        <v>29</v>
      </c>
      <c r="Q10" s="71" t="n">
        <v>29</v>
      </c>
      <c r="R10" s="71" t="n">
        <v>28</v>
      </c>
    </row>
    <row r="11" customFormat="false" ht="12.75" hidden="false" customHeight="false" outlineLevel="0" collapsed="false">
      <c r="A11" s="70" t="s">
        <v>28</v>
      </c>
      <c r="B11" s="34" t="n">
        <v>21.8</v>
      </c>
      <c r="C11" s="34" t="n">
        <v>21.8</v>
      </c>
      <c r="D11" s="34" t="n">
        <v>22.4</v>
      </c>
      <c r="E11" s="71" t="n">
        <v>23.5</v>
      </c>
      <c r="F11" s="71" t="n">
        <v>23.5</v>
      </c>
      <c r="I11" s="70" t="s">
        <v>60</v>
      </c>
      <c r="J11" s="71" t="n">
        <v>8.7</v>
      </c>
      <c r="K11" s="71" t="n">
        <v>10.1</v>
      </c>
      <c r="L11" s="71" t="n">
        <v>10.1</v>
      </c>
      <c r="O11" s="70" t="s">
        <v>100</v>
      </c>
      <c r="P11" s="71" t="n">
        <v>34.7</v>
      </c>
      <c r="Q11" s="71" t="n">
        <v>34.7</v>
      </c>
      <c r="R11" s="71" t="n">
        <v>34.7</v>
      </c>
    </row>
    <row r="12" customFormat="false" ht="12.75" hidden="false" customHeight="false" outlineLevel="0" collapsed="false">
      <c r="A12" s="70" t="s">
        <v>29</v>
      </c>
      <c r="B12" s="34" t="n">
        <v>18.8</v>
      </c>
      <c r="C12" s="34" t="n">
        <v>19</v>
      </c>
      <c r="D12" s="34" t="n">
        <v>21.2</v>
      </c>
      <c r="E12" s="71" t="n">
        <v>21.2</v>
      </c>
      <c r="F12" s="71" t="n">
        <v>21.2</v>
      </c>
      <c r="I12" s="70" t="s">
        <v>73</v>
      </c>
      <c r="J12" s="71" t="n">
        <v>20</v>
      </c>
      <c r="K12" s="71" t="n">
        <v>20</v>
      </c>
      <c r="L12" s="71" t="n">
        <v>20</v>
      </c>
      <c r="O12" s="70" t="s">
        <v>124</v>
      </c>
      <c r="P12" s="71" t="n">
        <v>23</v>
      </c>
      <c r="Q12" s="71" t="n">
        <v>23</v>
      </c>
      <c r="R12" s="71" t="n">
        <v>23</v>
      </c>
    </row>
    <row r="13" customFormat="false" ht="12.75" hidden="false" customHeight="false" outlineLevel="0" collapsed="false">
      <c r="A13" s="70" t="s">
        <v>30</v>
      </c>
      <c r="B13" s="34" t="n">
        <v>12</v>
      </c>
      <c r="C13" s="34" t="n">
        <v>12</v>
      </c>
      <c r="D13" s="34" t="n">
        <v>18</v>
      </c>
      <c r="E13" s="71" t="n">
        <v>18</v>
      </c>
      <c r="F13" s="71" t="n">
        <v>17.8</v>
      </c>
      <c r="I13" s="70" t="s">
        <v>195</v>
      </c>
      <c r="J13" s="71" t="n">
        <v>13</v>
      </c>
      <c r="K13" s="71" t="n">
        <v>13</v>
      </c>
      <c r="L13" s="71" t="n">
        <v>11</v>
      </c>
      <c r="O13" s="37" t="s">
        <v>140</v>
      </c>
      <c r="P13" s="74" t="n">
        <v>28.9571428571429</v>
      </c>
      <c r="Q13" s="74" t="n">
        <v>29.0571428571429</v>
      </c>
      <c r="R13" s="74" t="n">
        <v>28.9</v>
      </c>
    </row>
    <row r="14" customFormat="false" ht="12.75" hidden="false" customHeight="false" outlineLevel="0" collapsed="false">
      <c r="A14" s="70" t="s">
        <v>31</v>
      </c>
      <c r="B14" s="34" t="n">
        <v>10</v>
      </c>
      <c r="C14" s="34" t="n">
        <v>10</v>
      </c>
      <c r="D14" s="34" t="n">
        <v>16.5</v>
      </c>
      <c r="E14" s="71" t="n">
        <v>16.5</v>
      </c>
      <c r="F14" s="71" t="n">
        <v>16.5</v>
      </c>
      <c r="I14" s="70" t="s">
        <v>100</v>
      </c>
      <c r="J14" s="71" t="n">
        <v>10.1</v>
      </c>
      <c r="K14" s="71" t="n">
        <v>10.1</v>
      </c>
      <c r="L14" s="71" t="n">
        <v>10.1</v>
      </c>
      <c r="O14" s="73"/>
      <c r="P14" s="73"/>
    </row>
    <row r="15" customFormat="false" ht="12.75" hidden="false" customHeight="false" outlineLevel="0" collapsed="false">
      <c r="A15" s="70" t="s">
        <v>32</v>
      </c>
      <c r="B15" s="34" t="s">
        <v>274</v>
      </c>
      <c r="C15" s="34" t="s">
        <v>274</v>
      </c>
      <c r="D15" s="34" t="s">
        <v>274</v>
      </c>
      <c r="E15" s="71" t="n">
        <v>19.5</v>
      </c>
      <c r="F15" s="71" t="n">
        <v>19</v>
      </c>
      <c r="I15" s="70" t="s">
        <v>290</v>
      </c>
      <c r="J15" s="71" t="s">
        <v>136</v>
      </c>
      <c r="K15" s="71" t="s">
        <v>136</v>
      </c>
      <c r="L15" s="71" t="n">
        <v>20</v>
      </c>
      <c r="O15" s="73"/>
      <c r="P15" s="73"/>
    </row>
    <row r="16" customFormat="false" ht="12.75" hidden="false" customHeight="false" outlineLevel="0" collapsed="false">
      <c r="A16" s="70" t="s">
        <v>33</v>
      </c>
      <c r="B16" s="34" t="n">
        <v>22.6</v>
      </c>
      <c r="C16" s="34" t="n">
        <v>22.8</v>
      </c>
      <c r="D16" s="34" t="n">
        <v>21.5</v>
      </c>
      <c r="E16" s="71" t="n">
        <v>20.1</v>
      </c>
      <c r="F16" s="71" t="n">
        <v>20</v>
      </c>
      <c r="I16" s="70" t="s">
        <v>169</v>
      </c>
      <c r="J16" s="71" t="s">
        <v>274</v>
      </c>
      <c r="K16" s="71" t="n">
        <v>12</v>
      </c>
      <c r="L16" s="71" t="n">
        <v>12</v>
      </c>
      <c r="O16" s="73"/>
      <c r="P16" s="73"/>
      <c r="R16" s="73"/>
      <c r="S16" s="73"/>
      <c r="T16" s="73"/>
      <c r="U16" s="73"/>
    </row>
    <row r="17" customFormat="false" ht="12.75" hidden="false" customHeight="false" outlineLevel="0" collapsed="false">
      <c r="A17" s="70" t="s">
        <v>34</v>
      </c>
      <c r="B17" s="34" t="n">
        <v>16</v>
      </c>
      <c r="C17" s="34" t="n">
        <v>16</v>
      </c>
      <c r="D17" s="34" t="n">
        <v>17</v>
      </c>
      <c r="E17" s="71" t="n">
        <v>17</v>
      </c>
      <c r="F17" s="71" t="n">
        <v>17.4</v>
      </c>
      <c r="I17" s="70" t="s">
        <v>127</v>
      </c>
      <c r="J17" s="71" t="n">
        <v>15.3</v>
      </c>
      <c r="K17" s="71" t="n">
        <v>15.3</v>
      </c>
      <c r="L17" s="71" t="n">
        <v>15.3</v>
      </c>
      <c r="O17" s="73"/>
      <c r="P17" s="73"/>
      <c r="Q17" s="73"/>
      <c r="R17" s="73"/>
      <c r="S17" s="73"/>
      <c r="T17" s="73"/>
      <c r="U17" s="73"/>
    </row>
    <row r="18" customFormat="false" ht="12.75" hidden="false" customHeight="false" outlineLevel="0" collapsed="false">
      <c r="A18" s="70" t="s">
        <v>35</v>
      </c>
      <c r="B18" s="34" t="n">
        <v>17</v>
      </c>
      <c r="C18" s="34" t="n">
        <v>17</v>
      </c>
      <c r="D18" s="34" t="n">
        <v>17</v>
      </c>
      <c r="E18" s="71" t="n">
        <v>17</v>
      </c>
      <c r="F18" s="71" t="n">
        <v>17</v>
      </c>
      <c r="I18" s="70" t="s">
        <v>170</v>
      </c>
      <c r="J18" s="71" t="n">
        <v>13</v>
      </c>
      <c r="K18" s="71" t="n">
        <v>13</v>
      </c>
      <c r="L18" s="71" t="n">
        <v>13</v>
      </c>
      <c r="O18" s="73"/>
      <c r="P18" s="73"/>
      <c r="Q18" s="73"/>
      <c r="R18" s="73"/>
      <c r="S18" s="73"/>
      <c r="T18" s="73"/>
      <c r="U18" s="73"/>
    </row>
    <row r="19" customFormat="false" ht="12.75" hidden="false" customHeight="false" outlineLevel="0" collapsed="false">
      <c r="A19" s="70" t="s">
        <v>291</v>
      </c>
      <c r="B19" s="34" t="n">
        <v>18</v>
      </c>
      <c r="C19" s="34" t="n">
        <v>18</v>
      </c>
      <c r="D19" s="34" t="n">
        <v>18.1</v>
      </c>
      <c r="E19" s="71" t="n">
        <v>18.1</v>
      </c>
      <c r="F19" s="71" t="n">
        <v>18.1</v>
      </c>
      <c r="I19" s="37" t="s">
        <v>140</v>
      </c>
      <c r="J19" s="74" t="n">
        <v>15.3272727272727</v>
      </c>
      <c r="K19" s="74" t="n">
        <v>15.1833333333333</v>
      </c>
      <c r="L19" s="74" t="n">
        <v>15.4</v>
      </c>
      <c r="O19" s="73"/>
      <c r="P19" s="73"/>
      <c r="Q19" s="73"/>
      <c r="R19" s="73"/>
      <c r="S19" s="73"/>
      <c r="T19" s="73"/>
      <c r="U19" s="73"/>
    </row>
    <row r="20" customFormat="false" ht="12.75" hidden="false" customHeight="false" outlineLevel="0" collapsed="false">
      <c r="A20" s="70" t="s">
        <v>37</v>
      </c>
      <c r="B20" s="34" t="n">
        <v>18.5</v>
      </c>
      <c r="C20" s="34" t="n">
        <v>18.5</v>
      </c>
      <c r="D20" s="34" t="n">
        <v>18</v>
      </c>
      <c r="E20" s="71" t="n">
        <v>18</v>
      </c>
      <c r="F20" s="71" t="n">
        <v>18</v>
      </c>
      <c r="O20" s="73"/>
      <c r="P20" s="73"/>
      <c r="Q20" s="73"/>
      <c r="R20" s="73"/>
      <c r="S20" s="73"/>
      <c r="T20" s="73"/>
      <c r="U20" s="73"/>
    </row>
    <row r="21" customFormat="false" ht="12.75" hidden="false" customHeight="false" outlineLevel="0" collapsed="false">
      <c r="A21" s="70" t="s">
        <v>38</v>
      </c>
      <c r="B21" s="34" t="s">
        <v>274</v>
      </c>
      <c r="C21" s="34" t="s">
        <v>274</v>
      </c>
      <c r="D21" s="34" t="n">
        <v>19</v>
      </c>
      <c r="E21" s="71" t="n">
        <v>19</v>
      </c>
      <c r="F21" s="71" t="n">
        <v>19</v>
      </c>
      <c r="J21" s="73"/>
      <c r="O21" s="73"/>
      <c r="P21" s="73"/>
      <c r="Q21" s="73"/>
      <c r="R21" s="73"/>
      <c r="S21" s="73"/>
      <c r="T21" s="73"/>
      <c r="U21" s="73"/>
    </row>
    <row r="22" customFormat="false" ht="12.75" hidden="false" customHeight="false" outlineLevel="0" collapsed="false">
      <c r="A22" s="70" t="s">
        <v>292</v>
      </c>
      <c r="B22" s="34" t="n">
        <v>15.4</v>
      </c>
      <c r="C22" s="34" t="n">
        <v>16</v>
      </c>
      <c r="D22" s="34" t="n">
        <v>14</v>
      </c>
      <c r="E22" s="71" t="n">
        <v>14</v>
      </c>
      <c r="F22" s="71" t="n">
        <v>14</v>
      </c>
      <c r="J22" s="73"/>
      <c r="K22" s="72"/>
      <c r="L22" s="72"/>
      <c r="M22" s="72"/>
      <c r="N22" s="73"/>
      <c r="O22" s="73"/>
      <c r="P22" s="73"/>
      <c r="Q22" s="73"/>
      <c r="R22" s="73"/>
      <c r="S22" s="73"/>
      <c r="T22" s="73"/>
      <c r="U22" s="73"/>
    </row>
    <row r="23" customFormat="false" ht="12.75" hidden="false" customHeight="false" outlineLevel="0" collapsed="false">
      <c r="A23" s="70" t="s">
        <v>40</v>
      </c>
      <c r="B23" s="34" t="n">
        <v>13</v>
      </c>
      <c r="C23" s="34" t="n">
        <v>13</v>
      </c>
      <c r="D23" s="34" t="n">
        <v>15.8</v>
      </c>
      <c r="E23" s="71" t="n">
        <v>15</v>
      </c>
      <c r="F23" s="71" t="n">
        <v>15.3</v>
      </c>
    </row>
    <row r="24" customFormat="false" ht="12.75" hidden="false" customHeight="false" outlineLevel="0" collapsed="false">
      <c r="A24" s="70" t="s">
        <v>41</v>
      </c>
      <c r="B24" s="34" t="n">
        <v>14</v>
      </c>
      <c r="C24" s="34" t="n">
        <v>14</v>
      </c>
      <c r="D24" s="34" t="n">
        <v>14</v>
      </c>
      <c r="E24" s="71" t="n">
        <v>14.6</v>
      </c>
      <c r="F24" s="71" t="n">
        <v>14.6</v>
      </c>
    </row>
    <row r="25" customFormat="false" ht="12.75" hidden="false" customHeight="false" outlineLevel="0" collapsed="false">
      <c r="A25" s="70" t="s">
        <v>288</v>
      </c>
      <c r="B25" s="34" t="n">
        <v>15.4</v>
      </c>
      <c r="C25" s="34" t="n">
        <v>15.6</v>
      </c>
      <c r="D25" s="34" t="n">
        <v>15.4</v>
      </c>
      <c r="E25" s="71" t="n">
        <v>15.5</v>
      </c>
      <c r="F25" s="71" t="n">
        <v>15.5</v>
      </c>
    </row>
    <row r="26" customFormat="false" ht="12.75" hidden="false" customHeight="false" outlineLevel="0" collapsed="false">
      <c r="A26" s="70" t="s">
        <v>43</v>
      </c>
      <c r="B26" s="34" t="n">
        <v>18.1</v>
      </c>
      <c r="C26" s="34" t="n">
        <v>18.1</v>
      </c>
      <c r="D26" s="34" t="n">
        <v>18.4</v>
      </c>
      <c r="E26" s="71" t="n">
        <v>18.5</v>
      </c>
      <c r="F26" s="71" t="n">
        <v>18.5</v>
      </c>
    </row>
    <row r="27" customFormat="false" ht="12.75" hidden="false" customHeight="false" outlineLevel="0" collapsed="false">
      <c r="A27" s="70" t="s">
        <v>44</v>
      </c>
      <c r="B27" s="34" t="n">
        <v>18.9</v>
      </c>
      <c r="C27" s="34" t="n">
        <v>18.9</v>
      </c>
      <c r="D27" s="34" t="n">
        <v>18</v>
      </c>
      <c r="E27" s="71" t="n">
        <v>18</v>
      </c>
      <c r="F27" s="71" t="n">
        <v>18</v>
      </c>
    </row>
    <row r="28" customFormat="false" ht="12.75" hidden="false" customHeight="false" outlineLevel="0" collapsed="false">
      <c r="A28" s="70" t="s">
        <v>45</v>
      </c>
      <c r="B28" s="34" t="n">
        <v>16.1</v>
      </c>
      <c r="C28" s="34" t="n">
        <v>16.1</v>
      </c>
      <c r="D28" s="34" t="n">
        <v>17</v>
      </c>
      <c r="E28" s="71" t="n">
        <v>17</v>
      </c>
      <c r="F28" s="71" t="n">
        <v>16.8</v>
      </c>
    </row>
    <row r="29" customFormat="false" ht="12.75" hidden="false" customHeight="false" outlineLevel="0" collapsed="false">
      <c r="A29" s="70" t="s">
        <v>46</v>
      </c>
      <c r="B29" s="34" t="n">
        <v>19</v>
      </c>
      <c r="C29" s="34" t="n">
        <v>19</v>
      </c>
      <c r="D29" s="34" t="n">
        <v>19</v>
      </c>
      <c r="E29" s="71" t="n">
        <v>21.1</v>
      </c>
      <c r="F29" s="71" t="n">
        <v>21.8</v>
      </c>
    </row>
    <row r="30" customFormat="false" ht="12.75" hidden="false" customHeight="false" outlineLevel="0" collapsed="false">
      <c r="A30" s="70" t="s">
        <v>47</v>
      </c>
      <c r="B30" s="34" t="n">
        <v>21.9</v>
      </c>
      <c r="C30" s="34" t="n">
        <v>21.7</v>
      </c>
      <c r="D30" s="34" t="n">
        <v>21.4</v>
      </c>
      <c r="E30" s="71" t="n">
        <v>21.4</v>
      </c>
      <c r="F30" s="71" t="n">
        <v>21.6</v>
      </c>
    </row>
    <row r="31" customFormat="false" ht="12.75" hidden="false" customHeight="false" outlineLevel="0" collapsed="false">
      <c r="A31" s="70" t="s">
        <v>48</v>
      </c>
      <c r="B31" s="34" t="n">
        <v>16.3</v>
      </c>
      <c r="C31" s="34" t="n">
        <v>16.3</v>
      </c>
      <c r="D31" s="34" t="n">
        <v>16.1</v>
      </c>
      <c r="E31" s="71" t="n">
        <v>16.1</v>
      </c>
      <c r="F31" s="71" t="n">
        <v>17.4</v>
      </c>
    </row>
    <row r="32" customFormat="false" ht="12.75" hidden="false" customHeight="false" outlineLevel="0" collapsed="false">
      <c r="A32" s="70" t="s">
        <v>49</v>
      </c>
      <c r="B32" s="34" t="n">
        <v>22.1</v>
      </c>
      <c r="C32" s="34" t="n">
        <v>22.2</v>
      </c>
      <c r="D32" s="34" t="n">
        <v>22.2</v>
      </c>
      <c r="E32" s="71" t="n">
        <v>22.6</v>
      </c>
      <c r="F32" s="71" t="n">
        <v>22.4</v>
      </c>
    </row>
    <row r="33" customFormat="false" ht="12.75" hidden="false" customHeight="false" outlineLevel="0" collapsed="false">
      <c r="A33" s="70" t="s">
        <v>50</v>
      </c>
      <c r="B33" s="34" t="n">
        <v>15.4</v>
      </c>
      <c r="C33" s="34" t="n">
        <v>15.4</v>
      </c>
      <c r="D33" s="34" t="n">
        <v>15.1</v>
      </c>
      <c r="E33" s="71" t="n">
        <v>15.1</v>
      </c>
      <c r="F33" s="71" t="n">
        <v>15</v>
      </c>
    </row>
    <row r="34" customFormat="false" ht="12.75" hidden="false" customHeight="false" outlineLevel="0" collapsed="false">
      <c r="A34" s="70" t="s">
        <v>51</v>
      </c>
      <c r="B34" s="34" t="n">
        <v>17.2</v>
      </c>
      <c r="C34" s="34" t="n">
        <v>17.2</v>
      </c>
      <c r="D34" s="34" t="n">
        <v>17.5</v>
      </c>
      <c r="E34" s="71" t="n">
        <v>17.5</v>
      </c>
      <c r="F34" s="71" t="n">
        <v>17</v>
      </c>
    </row>
    <row r="35" customFormat="false" ht="12.75" hidden="false" customHeight="false" outlineLevel="0" collapsed="false">
      <c r="A35" s="70" t="s">
        <v>52</v>
      </c>
      <c r="B35" s="34" t="n">
        <v>22.9</v>
      </c>
      <c r="C35" s="34" t="n">
        <v>22.9</v>
      </c>
      <c r="D35" s="34" t="n">
        <v>22.9</v>
      </c>
      <c r="E35" s="71" t="n">
        <v>23</v>
      </c>
      <c r="F35" s="71" t="n">
        <v>23</v>
      </c>
    </row>
    <row r="36" customFormat="false" ht="12.75" hidden="false" customHeight="false" outlineLevel="0" collapsed="false">
      <c r="A36" s="70" t="s">
        <v>53</v>
      </c>
      <c r="B36" s="34" t="n">
        <v>15.5</v>
      </c>
      <c r="C36" s="34" t="n">
        <v>15.5</v>
      </c>
      <c r="D36" s="34" t="n">
        <v>15.5</v>
      </c>
      <c r="E36" s="71" t="n">
        <v>15.5</v>
      </c>
      <c r="F36" s="71" t="n">
        <v>15.5</v>
      </c>
    </row>
    <row r="37" customFormat="false" ht="12.75" hidden="false" customHeight="false" outlineLevel="0" collapsed="false">
      <c r="A37" s="70" t="s">
        <v>289</v>
      </c>
      <c r="B37" s="34" t="n">
        <v>22.1</v>
      </c>
      <c r="C37" s="34" t="n">
        <v>22.1</v>
      </c>
      <c r="D37" s="34" t="n">
        <v>22.1</v>
      </c>
      <c r="E37" s="71" t="n">
        <v>23.7</v>
      </c>
      <c r="F37" s="71" t="n">
        <v>23.7</v>
      </c>
    </row>
    <row r="38" customFormat="false" ht="12.75" hidden="false" customHeight="false" outlineLevel="0" collapsed="false">
      <c r="A38" s="70" t="s">
        <v>55</v>
      </c>
      <c r="B38" s="34" t="n">
        <v>14</v>
      </c>
      <c r="C38" s="34" t="n">
        <v>14</v>
      </c>
      <c r="D38" s="34" t="n">
        <v>14</v>
      </c>
      <c r="E38" s="71" t="n">
        <v>14.6</v>
      </c>
      <c r="F38" s="71" t="n">
        <v>14.6</v>
      </c>
    </row>
    <row r="39" customFormat="false" ht="12.75" hidden="false" customHeight="false" outlineLevel="0" collapsed="false">
      <c r="A39" s="70" t="s">
        <v>56</v>
      </c>
      <c r="B39" s="34" t="n">
        <v>25.8</v>
      </c>
      <c r="C39" s="34" t="n">
        <v>26</v>
      </c>
      <c r="D39" s="34" t="n">
        <v>26</v>
      </c>
      <c r="E39" s="71" t="n">
        <v>24</v>
      </c>
      <c r="F39" s="71" t="n">
        <v>25</v>
      </c>
    </row>
    <row r="40" customFormat="false" ht="12.75" hidden="false" customHeight="false" outlineLevel="0" collapsed="false">
      <c r="A40" s="70" t="s">
        <v>57</v>
      </c>
      <c r="B40" s="34" t="n">
        <v>20.9</v>
      </c>
      <c r="C40" s="34" t="n">
        <v>20.9</v>
      </c>
      <c r="D40" s="34" t="n">
        <v>21</v>
      </c>
      <c r="E40" s="71" t="n">
        <v>21</v>
      </c>
      <c r="F40" s="71" t="n">
        <v>21.2</v>
      </c>
    </row>
    <row r="41" customFormat="false" ht="12.75" hidden="false" customHeight="false" outlineLevel="0" collapsed="false">
      <c r="A41" s="70" t="s">
        <v>58</v>
      </c>
      <c r="B41" s="34" t="n">
        <v>19.4</v>
      </c>
      <c r="C41" s="34" t="n">
        <v>19.6</v>
      </c>
      <c r="D41" s="34" t="n">
        <v>19.4</v>
      </c>
      <c r="E41" s="71" t="n">
        <v>19.4</v>
      </c>
      <c r="F41" s="71" t="n">
        <v>19.3</v>
      </c>
    </row>
    <row r="42" customFormat="false" ht="12.75" hidden="false" customHeight="false" outlineLevel="0" collapsed="false">
      <c r="A42" s="70" t="s">
        <v>59</v>
      </c>
      <c r="B42" s="34" t="n">
        <v>20.9</v>
      </c>
      <c r="C42" s="34" t="n">
        <v>20.9</v>
      </c>
      <c r="D42" s="34" t="n">
        <v>20.7</v>
      </c>
      <c r="E42" s="71" t="n">
        <v>20.5</v>
      </c>
      <c r="F42" s="71" t="n">
        <v>20.8</v>
      </c>
    </row>
    <row r="43" customFormat="false" ht="12.75" hidden="false" customHeight="false" outlineLevel="0" collapsed="false">
      <c r="A43" s="70" t="s">
        <v>60</v>
      </c>
      <c r="B43" s="34" t="n">
        <v>14.8</v>
      </c>
      <c r="C43" s="34" t="n">
        <v>15</v>
      </c>
      <c r="D43" s="34" t="n">
        <v>16.8</v>
      </c>
      <c r="E43" s="71" t="n">
        <v>16.7</v>
      </c>
      <c r="F43" s="71" t="n">
        <v>16.7</v>
      </c>
    </row>
    <row r="44" customFormat="false" ht="12.75" hidden="false" customHeight="false" outlineLevel="0" collapsed="false">
      <c r="A44" s="70" t="s">
        <v>293</v>
      </c>
      <c r="B44" s="34" t="s">
        <v>223</v>
      </c>
      <c r="C44" s="34" t="n">
        <v>19.1</v>
      </c>
      <c r="D44" s="34" t="n">
        <v>19.1</v>
      </c>
      <c r="E44" s="71" t="n">
        <v>19.2</v>
      </c>
      <c r="F44" s="71" t="n">
        <v>19.2</v>
      </c>
    </row>
    <row r="45" customFormat="false" ht="12.75" hidden="false" customHeight="false" outlineLevel="0" collapsed="false">
      <c r="A45" s="70" t="s">
        <v>62</v>
      </c>
      <c r="B45" s="34" t="n">
        <v>19</v>
      </c>
      <c r="C45" s="34" t="n">
        <v>19</v>
      </c>
      <c r="D45" s="34" t="n">
        <v>18.5</v>
      </c>
      <c r="E45" s="71" t="n">
        <v>18.6</v>
      </c>
      <c r="F45" s="71" t="n">
        <v>18.6</v>
      </c>
    </row>
    <row r="46" customFormat="false" ht="12.75" hidden="false" customHeight="false" outlineLevel="0" collapsed="false">
      <c r="A46" s="70" t="s">
        <v>63</v>
      </c>
      <c r="B46" s="34" t="n">
        <v>22.5</v>
      </c>
      <c r="C46" s="34" t="n">
        <v>23.1</v>
      </c>
      <c r="D46" s="34" t="n">
        <v>22.7</v>
      </c>
      <c r="E46" s="71" t="n">
        <v>21.1</v>
      </c>
      <c r="F46" s="71" t="n">
        <v>20.7</v>
      </c>
    </row>
    <row r="47" customFormat="false" ht="12.75" hidden="false" customHeight="false" outlineLevel="0" collapsed="false">
      <c r="A47" s="70" t="s">
        <v>222</v>
      </c>
      <c r="B47" s="34" t="n">
        <v>19.8</v>
      </c>
      <c r="C47" s="34" t="n">
        <v>19.8</v>
      </c>
      <c r="D47" s="34" t="n">
        <v>21.8</v>
      </c>
      <c r="E47" s="71" t="n">
        <v>21.8</v>
      </c>
      <c r="F47" s="71" t="n">
        <v>21.6</v>
      </c>
    </row>
    <row r="48" customFormat="false" ht="12.75" hidden="false" customHeight="false" outlineLevel="0" collapsed="false">
      <c r="A48" s="70" t="s">
        <v>65</v>
      </c>
      <c r="B48" s="34" t="n">
        <v>16.2</v>
      </c>
      <c r="C48" s="34" t="n">
        <v>15.6</v>
      </c>
      <c r="D48" s="34" t="n">
        <v>15.5</v>
      </c>
      <c r="E48" s="71" t="n">
        <v>15.9</v>
      </c>
      <c r="F48" s="71" t="n">
        <v>16.2</v>
      </c>
    </row>
    <row r="49" customFormat="false" ht="12.75" hidden="false" customHeight="false" outlineLevel="0" collapsed="false">
      <c r="A49" s="70" t="s">
        <v>66</v>
      </c>
      <c r="B49" s="34" t="n">
        <v>18</v>
      </c>
      <c r="C49" s="34" t="n">
        <v>21</v>
      </c>
      <c r="D49" s="34" t="n">
        <v>18</v>
      </c>
      <c r="E49" s="71" t="n">
        <v>20</v>
      </c>
      <c r="F49" s="71" t="n">
        <v>20.1</v>
      </c>
    </row>
    <row r="50" customFormat="false" ht="12.75" hidden="false" customHeight="false" outlineLevel="0" collapsed="false">
      <c r="A50" s="70" t="s">
        <v>67</v>
      </c>
      <c r="B50" s="34" t="n">
        <v>22.8</v>
      </c>
      <c r="C50" s="34" t="n">
        <v>22.8</v>
      </c>
      <c r="D50" s="34" t="n">
        <v>22.7</v>
      </c>
      <c r="E50" s="71" t="n">
        <v>22.8</v>
      </c>
      <c r="F50" s="71" t="n">
        <v>26.7</v>
      </c>
    </row>
    <row r="51" customFormat="false" ht="12.75" hidden="false" customHeight="false" outlineLevel="0" collapsed="false">
      <c r="A51" s="70" t="s">
        <v>68</v>
      </c>
      <c r="B51" s="34" t="n">
        <v>21</v>
      </c>
      <c r="C51" s="34" t="n">
        <v>21</v>
      </c>
      <c r="D51" s="34" t="n">
        <v>21</v>
      </c>
      <c r="E51" s="71" t="n">
        <v>21</v>
      </c>
      <c r="F51" s="71" t="n">
        <v>21</v>
      </c>
    </row>
    <row r="52" customFormat="false" ht="12.75" hidden="false" customHeight="false" outlineLevel="0" collapsed="false">
      <c r="A52" s="70" t="s">
        <v>159</v>
      </c>
      <c r="B52" s="34" t="n">
        <v>21.5</v>
      </c>
      <c r="C52" s="34" t="n">
        <v>21.5</v>
      </c>
      <c r="D52" s="34" t="n">
        <v>22.8</v>
      </c>
      <c r="E52" s="71" t="n">
        <v>22.8</v>
      </c>
      <c r="F52" s="71" t="n">
        <v>22.6</v>
      </c>
    </row>
    <row r="53" customFormat="false" ht="12.75" hidden="false" customHeight="false" outlineLevel="0" collapsed="false">
      <c r="A53" s="70" t="s">
        <v>70</v>
      </c>
      <c r="B53" s="34" t="n">
        <v>25</v>
      </c>
      <c r="C53" s="34" t="n">
        <v>25</v>
      </c>
      <c r="D53" s="34" t="n">
        <v>21</v>
      </c>
      <c r="E53" s="71" t="n">
        <v>21</v>
      </c>
      <c r="F53" s="71" t="n">
        <v>19.6</v>
      </c>
    </row>
    <row r="54" customFormat="false" ht="12.75" hidden="false" customHeight="false" outlineLevel="0" collapsed="false">
      <c r="A54" s="70" t="s">
        <v>71</v>
      </c>
      <c r="B54" s="34" t="n">
        <v>19.9</v>
      </c>
      <c r="C54" s="34" t="n">
        <v>20.9</v>
      </c>
      <c r="D54" s="34" t="n">
        <v>18.8</v>
      </c>
      <c r="E54" s="71" t="n">
        <v>19.6</v>
      </c>
      <c r="F54" s="71" t="n">
        <v>19.2</v>
      </c>
    </row>
    <row r="55" customFormat="false" ht="12.75" hidden="false" customHeight="false" outlineLevel="0" collapsed="false">
      <c r="A55" s="70" t="s">
        <v>160</v>
      </c>
      <c r="B55" s="34" t="n">
        <v>21.1</v>
      </c>
      <c r="C55" s="34" t="n">
        <v>19.6</v>
      </c>
      <c r="D55" s="34" t="n">
        <v>19.3</v>
      </c>
      <c r="E55" s="71" t="n">
        <v>19.4</v>
      </c>
      <c r="F55" s="71" t="n">
        <v>20.3</v>
      </c>
    </row>
    <row r="56" customFormat="false" ht="12.75" hidden="false" customHeight="false" outlineLevel="0" collapsed="false">
      <c r="A56" s="70" t="s">
        <v>73</v>
      </c>
      <c r="B56" s="34" t="n">
        <v>17.7</v>
      </c>
      <c r="C56" s="34" t="n">
        <v>17.8</v>
      </c>
      <c r="D56" s="34" t="n">
        <v>16.7</v>
      </c>
      <c r="E56" s="71" t="n">
        <v>17.5</v>
      </c>
      <c r="F56" s="71" t="n">
        <v>17.8</v>
      </c>
    </row>
    <row r="57" customFormat="false" ht="12.75" hidden="false" customHeight="false" outlineLevel="0" collapsed="false">
      <c r="A57" s="70" t="s">
        <v>74</v>
      </c>
      <c r="B57" s="34" t="n">
        <v>18</v>
      </c>
      <c r="C57" s="34" t="n">
        <v>18.71</v>
      </c>
      <c r="D57" s="34" t="n">
        <v>18.61</v>
      </c>
      <c r="E57" s="71" t="n">
        <v>18.5</v>
      </c>
      <c r="F57" s="71" t="n">
        <v>18.1</v>
      </c>
    </row>
    <row r="58" customFormat="false" ht="12.75" hidden="false" customHeight="false" outlineLevel="0" collapsed="false">
      <c r="A58" s="70" t="s">
        <v>75</v>
      </c>
      <c r="B58" s="34" t="n">
        <v>19</v>
      </c>
      <c r="C58" s="34" t="n">
        <v>19</v>
      </c>
      <c r="D58" s="34" t="n">
        <v>19.4</v>
      </c>
      <c r="E58" s="71" t="n">
        <v>19.6</v>
      </c>
      <c r="F58" s="71" t="n">
        <v>18.9</v>
      </c>
    </row>
    <row r="59" customFormat="false" ht="12.75" hidden="false" customHeight="false" outlineLevel="0" collapsed="false">
      <c r="A59" s="70" t="s">
        <v>76</v>
      </c>
      <c r="B59" s="34" t="n">
        <v>18.6</v>
      </c>
      <c r="C59" s="34" t="n">
        <v>18.6</v>
      </c>
      <c r="D59" s="34" t="n">
        <v>19.1</v>
      </c>
      <c r="E59" s="71" t="n">
        <v>18.8</v>
      </c>
      <c r="F59" s="71" t="n">
        <v>18.3</v>
      </c>
    </row>
    <row r="60" customFormat="false" ht="12.75" hidden="false" customHeight="false" outlineLevel="0" collapsed="false">
      <c r="A60" s="70" t="s">
        <v>77</v>
      </c>
      <c r="B60" s="34" t="n">
        <v>22.6</v>
      </c>
      <c r="C60" s="34" t="n">
        <v>22.6</v>
      </c>
      <c r="D60" s="34" t="n">
        <v>22.5</v>
      </c>
      <c r="E60" s="71" t="n">
        <v>22.5</v>
      </c>
      <c r="F60" s="71" t="n">
        <v>22.6</v>
      </c>
    </row>
    <row r="61" customFormat="false" ht="12.75" hidden="false" customHeight="false" outlineLevel="0" collapsed="false">
      <c r="A61" s="70" t="s">
        <v>78</v>
      </c>
      <c r="B61" s="34" t="n">
        <v>21</v>
      </c>
      <c r="C61" s="34" t="n">
        <v>21</v>
      </c>
      <c r="D61" s="34" t="n">
        <v>21.5</v>
      </c>
      <c r="E61" s="71" t="n">
        <v>22</v>
      </c>
      <c r="F61" s="71" t="n">
        <v>22</v>
      </c>
    </row>
    <row r="62" customFormat="false" ht="12.75" hidden="false" customHeight="false" outlineLevel="0" collapsed="false">
      <c r="A62" s="70" t="s">
        <v>294</v>
      </c>
      <c r="B62" s="34" t="n">
        <v>15</v>
      </c>
      <c r="C62" s="34" t="n">
        <v>15</v>
      </c>
      <c r="D62" s="34" t="n">
        <v>15</v>
      </c>
      <c r="E62" s="71" t="n">
        <v>15</v>
      </c>
      <c r="F62" s="71" t="n">
        <v>15</v>
      </c>
    </row>
    <row r="63" customFormat="false" ht="12.75" hidden="false" customHeight="false" outlineLevel="0" collapsed="false">
      <c r="A63" s="70" t="s">
        <v>80</v>
      </c>
      <c r="B63" s="34" t="n">
        <v>19.4</v>
      </c>
      <c r="C63" s="34" t="n">
        <v>19.5</v>
      </c>
      <c r="D63" s="34" t="n">
        <v>19.6</v>
      </c>
      <c r="E63" s="71" t="n">
        <v>19.6</v>
      </c>
      <c r="F63" s="71" t="n">
        <v>19.6</v>
      </c>
    </row>
    <row r="64" customFormat="false" ht="12.75" hidden="false" customHeight="false" outlineLevel="0" collapsed="false">
      <c r="A64" s="70" t="s">
        <v>81</v>
      </c>
      <c r="B64" s="34" t="n">
        <v>20</v>
      </c>
      <c r="C64" s="34" t="n">
        <v>20</v>
      </c>
      <c r="D64" s="34" t="n">
        <v>19.7</v>
      </c>
      <c r="E64" s="71" t="n">
        <v>19.7</v>
      </c>
      <c r="F64" s="71" t="n">
        <v>19.7</v>
      </c>
    </row>
    <row r="65" customFormat="false" ht="12.75" hidden="false" customHeight="false" outlineLevel="0" collapsed="false">
      <c r="A65" s="70" t="s">
        <v>82</v>
      </c>
      <c r="B65" s="34" t="n">
        <v>24.4</v>
      </c>
      <c r="C65" s="34" t="n">
        <v>24.4</v>
      </c>
      <c r="D65" s="34" t="n">
        <v>23.7</v>
      </c>
      <c r="E65" s="71" t="n">
        <v>23.7</v>
      </c>
      <c r="F65" s="71" t="n">
        <v>23.5</v>
      </c>
    </row>
    <row r="66" customFormat="false" ht="12.75" hidden="false" customHeight="false" outlineLevel="0" collapsed="false">
      <c r="A66" s="70" t="s">
        <v>83</v>
      </c>
      <c r="B66" s="34" t="n">
        <v>20</v>
      </c>
      <c r="C66" s="34" t="n">
        <v>21.8</v>
      </c>
      <c r="D66" s="34" t="n">
        <v>19.8</v>
      </c>
      <c r="E66" s="71" t="n">
        <v>19.7</v>
      </c>
      <c r="F66" s="71" t="n">
        <v>19.7</v>
      </c>
    </row>
    <row r="67" customFormat="false" ht="12.75" hidden="false" customHeight="false" outlineLevel="0" collapsed="false">
      <c r="A67" s="70" t="s">
        <v>84</v>
      </c>
      <c r="B67" s="34" t="n">
        <v>21</v>
      </c>
      <c r="C67" s="34" t="n">
        <v>21</v>
      </c>
      <c r="D67" s="34" t="n">
        <v>21.31</v>
      </c>
      <c r="E67" s="71" t="n">
        <v>21.1</v>
      </c>
      <c r="F67" s="71" t="n">
        <v>21.1</v>
      </c>
    </row>
    <row r="68" customFormat="false" ht="12.75" hidden="false" customHeight="false" outlineLevel="0" collapsed="false">
      <c r="A68" s="70" t="s">
        <v>85</v>
      </c>
      <c r="B68" s="34" t="s">
        <v>274</v>
      </c>
      <c r="C68" s="34" t="s">
        <v>274</v>
      </c>
      <c r="D68" s="34" t="s">
        <v>274</v>
      </c>
      <c r="E68" s="71" t="n">
        <v>26.3</v>
      </c>
      <c r="F68" s="71" t="n">
        <v>26.3</v>
      </c>
    </row>
    <row r="69" customFormat="false" ht="12.75" hidden="false" customHeight="false" outlineLevel="0" collapsed="false">
      <c r="A69" s="70" t="s">
        <v>86</v>
      </c>
      <c r="B69" s="34" t="n">
        <v>18</v>
      </c>
      <c r="C69" s="34" t="n">
        <v>18</v>
      </c>
      <c r="D69" s="34" t="n">
        <v>18</v>
      </c>
      <c r="E69" s="71" t="n">
        <v>18</v>
      </c>
      <c r="F69" s="71" t="n">
        <v>22.2</v>
      </c>
    </row>
    <row r="70" customFormat="false" ht="12.75" hidden="false" customHeight="false" outlineLevel="0" collapsed="false">
      <c r="A70" s="70" t="s">
        <v>87</v>
      </c>
      <c r="B70" s="34" t="n">
        <v>16</v>
      </c>
      <c r="C70" s="34" t="n">
        <v>16</v>
      </c>
      <c r="D70" s="34" t="n">
        <v>20</v>
      </c>
      <c r="E70" s="71" t="n">
        <v>20</v>
      </c>
      <c r="F70" s="71" t="n">
        <v>20</v>
      </c>
    </row>
    <row r="71" customFormat="false" ht="12.75" hidden="false" customHeight="false" outlineLevel="0" collapsed="false">
      <c r="A71" s="70" t="s">
        <v>88</v>
      </c>
      <c r="B71" s="34" t="n">
        <v>23</v>
      </c>
      <c r="C71" s="34" t="n">
        <v>23</v>
      </c>
      <c r="D71" s="34" t="n">
        <v>23</v>
      </c>
      <c r="E71" s="71" t="n">
        <v>23</v>
      </c>
      <c r="F71" s="71" t="n">
        <v>23</v>
      </c>
    </row>
    <row r="72" customFormat="false" ht="12.75" hidden="false" customHeight="false" outlineLevel="0" collapsed="false">
      <c r="A72" s="70" t="s">
        <v>195</v>
      </c>
      <c r="B72" s="34" t="n">
        <v>15.1</v>
      </c>
      <c r="C72" s="34" t="n">
        <v>15.1</v>
      </c>
      <c r="D72" s="34" t="n">
        <v>19</v>
      </c>
      <c r="E72" s="71" t="n">
        <v>19</v>
      </c>
      <c r="F72" s="71" t="n">
        <v>19</v>
      </c>
    </row>
    <row r="73" customFormat="false" ht="12.75" hidden="false" customHeight="false" outlineLevel="0" collapsed="false">
      <c r="A73" s="70" t="s">
        <v>90</v>
      </c>
      <c r="B73" s="34" t="n">
        <v>24</v>
      </c>
      <c r="C73" s="34" t="n">
        <v>24</v>
      </c>
      <c r="D73" s="34" t="n">
        <v>24</v>
      </c>
      <c r="E73" s="71" t="n">
        <v>25</v>
      </c>
      <c r="F73" s="71" t="n">
        <v>25</v>
      </c>
    </row>
    <row r="74" customFormat="false" ht="12.75" hidden="false" customHeight="false" outlineLevel="0" collapsed="false">
      <c r="A74" s="70" t="s">
        <v>295</v>
      </c>
      <c r="B74" s="34" t="n">
        <v>25</v>
      </c>
      <c r="C74" s="34" t="n">
        <v>25</v>
      </c>
      <c r="D74" s="34" t="n">
        <v>25</v>
      </c>
      <c r="E74" s="71" t="n">
        <v>25</v>
      </c>
      <c r="F74" s="71" t="n">
        <v>25</v>
      </c>
    </row>
    <row r="75" customFormat="false" ht="12.75" hidden="false" customHeight="false" outlineLevel="0" collapsed="false">
      <c r="A75" s="70" t="s">
        <v>92</v>
      </c>
      <c r="B75" s="34" t="n">
        <v>25</v>
      </c>
      <c r="C75" s="34" t="n">
        <v>25</v>
      </c>
      <c r="D75" s="34" t="n">
        <v>25</v>
      </c>
      <c r="E75" s="71" t="n">
        <v>25</v>
      </c>
      <c r="F75" s="71" t="n">
        <v>25</v>
      </c>
    </row>
    <row r="76" customFormat="false" ht="12.75" hidden="false" customHeight="false" outlineLevel="0" collapsed="false">
      <c r="A76" s="70" t="s">
        <v>296</v>
      </c>
      <c r="B76" s="34" t="s">
        <v>274</v>
      </c>
      <c r="C76" s="34" t="s">
        <v>274</v>
      </c>
      <c r="D76" s="34" t="s">
        <v>274</v>
      </c>
      <c r="E76" s="34" t="s">
        <v>274</v>
      </c>
      <c r="F76" s="34" t="n">
        <v>20.1</v>
      </c>
    </row>
    <row r="77" customFormat="false" ht="12.75" hidden="false" customHeight="false" outlineLevel="0" collapsed="false">
      <c r="A77" s="70" t="s">
        <v>297</v>
      </c>
      <c r="B77" s="34" t="n">
        <v>15</v>
      </c>
      <c r="C77" s="34" t="n">
        <v>15</v>
      </c>
      <c r="D77" s="34" t="n">
        <v>15</v>
      </c>
      <c r="E77" s="71" t="n">
        <v>15</v>
      </c>
      <c r="F77" s="71" t="n">
        <v>15</v>
      </c>
    </row>
    <row r="78" customFormat="false" ht="12.75" hidden="false" customHeight="false" outlineLevel="0" collapsed="false">
      <c r="A78" s="70" t="s">
        <v>95</v>
      </c>
      <c r="B78" s="34" t="n">
        <v>25</v>
      </c>
      <c r="C78" s="34" t="n">
        <v>26</v>
      </c>
      <c r="D78" s="34" t="n">
        <v>20</v>
      </c>
      <c r="E78" s="71" t="n">
        <v>20</v>
      </c>
      <c r="F78" s="71" t="n">
        <v>20</v>
      </c>
    </row>
    <row r="79" customFormat="false" ht="12.75" hidden="false" customHeight="false" outlineLevel="0" collapsed="false">
      <c r="A79" s="70" t="s">
        <v>96</v>
      </c>
      <c r="B79" s="34" t="n">
        <v>25</v>
      </c>
      <c r="C79" s="34" t="n">
        <v>25</v>
      </c>
      <c r="D79" s="34" t="n">
        <v>25</v>
      </c>
      <c r="E79" s="71" t="n">
        <v>21</v>
      </c>
      <c r="F79" s="71" t="n">
        <v>21</v>
      </c>
    </row>
    <row r="80" customFormat="false" ht="12.75" hidden="false" customHeight="false" outlineLevel="0" collapsed="false">
      <c r="A80" s="70" t="s">
        <v>97</v>
      </c>
      <c r="B80" s="34" t="n">
        <v>16</v>
      </c>
      <c r="C80" s="34" t="n">
        <v>16</v>
      </c>
      <c r="D80" s="34" t="n">
        <v>16</v>
      </c>
      <c r="E80" s="71" t="n">
        <v>16</v>
      </c>
      <c r="F80" s="71" t="n">
        <v>16</v>
      </c>
    </row>
    <row r="81" customFormat="false" ht="12.75" hidden="false" customHeight="false" outlineLevel="0" collapsed="false">
      <c r="A81" s="70" t="s">
        <v>98</v>
      </c>
      <c r="B81" s="34" t="n">
        <v>13</v>
      </c>
      <c r="C81" s="34" t="n">
        <v>13</v>
      </c>
      <c r="D81" s="34" t="n">
        <v>12.7</v>
      </c>
      <c r="E81" s="71" t="n">
        <v>13</v>
      </c>
      <c r="F81" s="71" t="n">
        <v>13</v>
      </c>
    </row>
    <row r="82" customFormat="false" ht="12.75" hidden="false" customHeight="false" outlineLevel="0" collapsed="false">
      <c r="A82" s="70" t="s">
        <v>99</v>
      </c>
      <c r="B82" s="34" t="n">
        <v>19</v>
      </c>
      <c r="C82" s="34" t="n">
        <v>19</v>
      </c>
      <c r="D82" s="34" t="n">
        <v>19</v>
      </c>
      <c r="E82" s="71" t="n">
        <v>20</v>
      </c>
      <c r="F82" s="71" t="n">
        <v>20</v>
      </c>
    </row>
    <row r="83" customFormat="false" ht="12.75" hidden="false" customHeight="false" outlineLevel="0" collapsed="false">
      <c r="A83" s="70" t="s">
        <v>100</v>
      </c>
      <c r="B83" s="34" t="n">
        <v>12.9</v>
      </c>
      <c r="C83" s="34" t="n">
        <v>12.9</v>
      </c>
      <c r="D83" s="34" t="n">
        <v>18.3</v>
      </c>
      <c r="E83" s="71" t="n">
        <v>12.4</v>
      </c>
      <c r="F83" s="71" t="n">
        <v>13</v>
      </c>
    </row>
    <row r="84" customFormat="false" ht="12.75" hidden="false" customHeight="false" outlineLevel="0" collapsed="false">
      <c r="A84" s="70" t="s">
        <v>101</v>
      </c>
      <c r="B84" s="34" t="n">
        <v>19.4</v>
      </c>
      <c r="C84" s="34" t="n">
        <v>19.4</v>
      </c>
      <c r="D84" s="34" t="n">
        <v>19.4</v>
      </c>
      <c r="E84" s="71" t="n">
        <v>20</v>
      </c>
      <c r="F84" s="71" t="n">
        <v>20</v>
      </c>
    </row>
    <row r="85" customFormat="false" ht="12.75" hidden="false" customHeight="false" outlineLevel="0" collapsed="false">
      <c r="A85" s="70" t="s">
        <v>102</v>
      </c>
      <c r="B85" s="34" t="s">
        <v>274</v>
      </c>
      <c r="C85" s="34" t="s">
        <v>274</v>
      </c>
      <c r="D85" s="34" t="s">
        <v>274</v>
      </c>
      <c r="E85" s="71" t="n">
        <v>12</v>
      </c>
      <c r="F85" s="71" t="n">
        <v>12</v>
      </c>
    </row>
    <row r="86" customFormat="false" ht="12.75" hidden="false" customHeight="false" outlineLevel="0" collapsed="false">
      <c r="A86" s="70" t="s">
        <v>103</v>
      </c>
      <c r="B86" s="34" t="n">
        <v>20.3</v>
      </c>
      <c r="C86" s="34" t="n">
        <v>20.3</v>
      </c>
      <c r="D86" s="34" t="n">
        <v>20</v>
      </c>
      <c r="E86" s="71" t="n">
        <v>21.3</v>
      </c>
      <c r="F86" s="71" t="n">
        <v>20</v>
      </c>
    </row>
    <row r="87" customFormat="false" ht="12.75" hidden="false" customHeight="false" outlineLevel="0" collapsed="false">
      <c r="A87" s="70" t="s">
        <v>104</v>
      </c>
      <c r="B87" s="34" t="n">
        <v>17</v>
      </c>
      <c r="C87" s="34" t="n">
        <v>17</v>
      </c>
      <c r="D87" s="34" t="n">
        <v>20</v>
      </c>
      <c r="E87" s="71" t="n">
        <v>20</v>
      </c>
      <c r="F87" s="71" t="n">
        <v>20</v>
      </c>
    </row>
    <row r="88" customFormat="false" ht="12.75" hidden="false" customHeight="false" outlineLevel="0" collapsed="false">
      <c r="A88" s="70" t="s">
        <v>105</v>
      </c>
      <c r="B88" s="34" t="n">
        <v>17</v>
      </c>
      <c r="C88" s="34" t="n">
        <v>17</v>
      </c>
      <c r="D88" s="34" t="n">
        <v>13</v>
      </c>
      <c r="E88" s="71" t="n">
        <v>12</v>
      </c>
      <c r="F88" s="71" t="n">
        <v>12</v>
      </c>
    </row>
    <row r="89" customFormat="false" ht="12.75" hidden="false" customHeight="false" outlineLevel="0" collapsed="false">
      <c r="A89" s="70" t="s">
        <v>251</v>
      </c>
      <c r="B89" s="34" t="s">
        <v>274</v>
      </c>
      <c r="C89" s="34" t="s">
        <v>274</v>
      </c>
      <c r="D89" s="34" t="s">
        <v>274</v>
      </c>
      <c r="E89" s="34" t="s">
        <v>274</v>
      </c>
      <c r="F89" s="34" t="n">
        <v>19.7</v>
      </c>
    </row>
    <row r="90" customFormat="false" ht="12.75" hidden="false" customHeight="false" outlineLevel="0" collapsed="false">
      <c r="A90" s="70" t="s">
        <v>107</v>
      </c>
      <c r="B90" s="34" t="n">
        <v>17.1</v>
      </c>
      <c r="C90" s="34" t="n">
        <v>17.1</v>
      </c>
      <c r="D90" s="34" t="n">
        <v>17</v>
      </c>
      <c r="E90" s="71" t="n">
        <v>17</v>
      </c>
      <c r="F90" s="71" t="n">
        <v>17.8</v>
      </c>
    </row>
    <row r="91" customFormat="false" ht="12.75" hidden="false" customHeight="false" outlineLevel="0" collapsed="false">
      <c r="A91" s="70" t="s">
        <v>108</v>
      </c>
      <c r="B91" s="34" t="n">
        <v>22</v>
      </c>
      <c r="C91" s="34" t="n">
        <v>22</v>
      </c>
      <c r="D91" s="34" t="n">
        <v>22</v>
      </c>
      <c r="E91" s="71" t="n">
        <v>22</v>
      </c>
      <c r="F91" s="71" t="n">
        <v>22</v>
      </c>
    </row>
    <row r="92" customFormat="false" ht="12.75" hidden="false" customHeight="false" outlineLevel="0" collapsed="false">
      <c r="A92" s="70" t="s">
        <v>109</v>
      </c>
      <c r="B92" s="34" t="n">
        <v>19.3</v>
      </c>
      <c r="C92" s="34" t="n">
        <v>19.3</v>
      </c>
      <c r="D92" s="34" t="n">
        <v>19.8</v>
      </c>
      <c r="E92" s="71" t="n">
        <v>19.8</v>
      </c>
      <c r="F92" s="71" t="n">
        <v>20</v>
      </c>
    </row>
    <row r="93" customFormat="false" ht="12.75" hidden="false" customHeight="false" outlineLevel="0" collapsed="false">
      <c r="A93" s="70" t="s">
        <v>110</v>
      </c>
      <c r="B93" s="34" t="n">
        <v>18.2</v>
      </c>
      <c r="C93" s="34" t="n">
        <v>18.2</v>
      </c>
      <c r="D93" s="34" t="n">
        <v>18.1</v>
      </c>
      <c r="E93" s="71" t="n">
        <v>18.1</v>
      </c>
      <c r="F93" s="71" t="n">
        <v>18.1</v>
      </c>
    </row>
    <row r="94" customFormat="false" ht="12.75" hidden="false" customHeight="false" outlineLevel="0" collapsed="false">
      <c r="A94" s="70" t="s">
        <v>165</v>
      </c>
      <c r="B94" s="34" t="n">
        <v>20</v>
      </c>
      <c r="C94" s="34" t="n">
        <v>20</v>
      </c>
      <c r="D94" s="34" t="n">
        <v>20</v>
      </c>
      <c r="E94" s="71" t="n">
        <v>20</v>
      </c>
      <c r="F94" s="71" t="n">
        <v>20</v>
      </c>
    </row>
    <row r="95" customFormat="false" ht="12.75" hidden="false" customHeight="false" outlineLevel="0" collapsed="false">
      <c r="A95" s="70" t="s">
        <v>166</v>
      </c>
      <c r="B95" s="34" t="n">
        <v>21.7</v>
      </c>
      <c r="C95" s="34" t="n">
        <v>21.7</v>
      </c>
      <c r="D95" s="34" t="n">
        <v>21.7</v>
      </c>
      <c r="E95" s="71" t="n">
        <v>22.3</v>
      </c>
      <c r="F95" s="71" t="n">
        <v>22.3</v>
      </c>
    </row>
    <row r="96" customFormat="false" ht="12.75" hidden="false" customHeight="false" outlineLevel="0" collapsed="false">
      <c r="A96" s="70" t="s">
        <v>167</v>
      </c>
      <c r="B96" s="34" t="n">
        <v>15.4</v>
      </c>
      <c r="C96" s="34" t="n">
        <v>15.4</v>
      </c>
      <c r="D96" s="34" t="n">
        <v>15.4</v>
      </c>
      <c r="E96" s="71" t="n">
        <v>15.4</v>
      </c>
      <c r="F96" s="71" t="n">
        <v>15.4</v>
      </c>
    </row>
    <row r="97" customFormat="false" ht="12.75" hidden="false" customHeight="false" outlineLevel="0" collapsed="false">
      <c r="A97" s="70" t="s">
        <v>281</v>
      </c>
      <c r="B97" s="34" t="s">
        <v>274</v>
      </c>
      <c r="C97" s="34" t="s">
        <v>274</v>
      </c>
      <c r="D97" s="34" t="s">
        <v>274</v>
      </c>
      <c r="E97" s="34" t="s">
        <v>274</v>
      </c>
      <c r="F97" s="34" t="n">
        <v>20</v>
      </c>
    </row>
    <row r="98" customFormat="false" ht="12.75" hidden="false" customHeight="false" outlineLevel="0" collapsed="false">
      <c r="A98" s="70" t="s">
        <v>115</v>
      </c>
      <c r="B98" s="34" t="n">
        <v>20</v>
      </c>
      <c r="C98" s="34" t="n">
        <v>20</v>
      </c>
      <c r="D98" s="34" t="n">
        <v>19</v>
      </c>
      <c r="E98" s="71" t="n">
        <v>19</v>
      </c>
      <c r="F98" s="71" t="n">
        <v>19</v>
      </c>
    </row>
    <row r="99" customFormat="false" ht="12.75" hidden="false" customHeight="false" outlineLevel="0" collapsed="false">
      <c r="A99" s="70" t="s">
        <v>116</v>
      </c>
      <c r="B99" s="34" t="n">
        <v>25</v>
      </c>
      <c r="C99" s="34" t="n">
        <v>25</v>
      </c>
      <c r="D99" s="34" t="n">
        <v>25</v>
      </c>
      <c r="E99" s="71" t="n">
        <v>25</v>
      </c>
      <c r="F99" s="71" t="n">
        <v>25</v>
      </c>
    </row>
    <row r="100" customFormat="false" ht="12.75" hidden="false" customHeight="false" outlineLevel="0" collapsed="false">
      <c r="A100" s="70" t="s">
        <v>117</v>
      </c>
      <c r="B100" s="34" t="n">
        <v>19.2</v>
      </c>
      <c r="C100" s="34" t="n">
        <v>19.2</v>
      </c>
      <c r="D100" s="34" t="n">
        <v>19.5</v>
      </c>
      <c r="E100" s="71" t="n">
        <v>19.5</v>
      </c>
      <c r="F100" s="71" t="n">
        <v>19.3</v>
      </c>
    </row>
    <row r="101" customFormat="false" ht="12.75" hidden="false" customHeight="false" outlineLevel="0" collapsed="false">
      <c r="A101" s="70" t="s">
        <v>298</v>
      </c>
      <c r="B101" s="34" t="n">
        <v>15</v>
      </c>
      <c r="C101" s="34" t="n">
        <v>15</v>
      </c>
      <c r="D101" s="34" t="n">
        <v>15</v>
      </c>
      <c r="E101" s="71" t="n">
        <v>15</v>
      </c>
      <c r="F101" s="71" t="n">
        <v>15</v>
      </c>
    </row>
    <row r="102" customFormat="false" ht="12.75" hidden="false" customHeight="false" outlineLevel="0" collapsed="false">
      <c r="A102" s="70" t="s">
        <v>119</v>
      </c>
      <c r="B102" s="34" t="n">
        <v>15</v>
      </c>
      <c r="C102" s="34" t="n">
        <v>13</v>
      </c>
      <c r="D102" s="34" t="n">
        <v>13</v>
      </c>
      <c r="E102" s="71" t="n">
        <v>13</v>
      </c>
      <c r="F102" s="71" t="n">
        <v>13</v>
      </c>
    </row>
    <row r="103" customFormat="false" ht="12.75" hidden="false" customHeight="false" outlineLevel="0" collapsed="false">
      <c r="A103" s="70" t="s">
        <v>169</v>
      </c>
      <c r="B103" s="34" t="n">
        <v>20</v>
      </c>
      <c r="C103" s="34" t="n">
        <v>20</v>
      </c>
      <c r="D103" s="34" t="n">
        <v>16.2</v>
      </c>
      <c r="E103" s="71" t="n">
        <v>17.2</v>
      </c>
      <c r="F103" s="71" t="n">
        <v>13.5</v>
      </c>
    </row>
    <row r="104" customFormat="false" ht="12.75" hidden="false" customHeight="false" outlineLevel="0" collapsed="false">
      <c r="A104" s="70" t="s">
        <v>121</v>
      </c>
      <c r="B104" s="34" t="n">
        <v>25</v>
      </c>
      <c r="C104" s="34" t="n">
        <v>25</v>
      </c>
      <c r="D104" s="34" t="n">
        <v>21</v>
      </c>
      <c r="E104" s="71" t="n">
        <v>21</v>
      </c>
      <c r="F104" s="71" t="n">
        <v>20.1</v>
      </c>
    </row>
    <row r="105" customFormat="false" ht="12.75" hidden="false" customHeight="false" outlineLevel="0" collapsed="false">
      <c r="A105" s="70" t="s">
        <v>122</v>
      </c>
      <c r="B105" s="34" t="n">
        <v>16.6</v>
      </c>
      <c r="C105" s="34" t="n">
        <v>16.6</v>
      </c>
      <c r="D105" s="34" t="n">
        <v>15.7</v>
      </c>
      <c r="E105" s="71" t="n">
        <v>15.7</v>
      </c>
      <c r="F105" s="71" t="n">
        <v>15.3</v>
      </c>
    </row>
    <row r="106" customFormat="false" ht="12.75" hidden="false" customHeight="false" outlineLevel="0" collapsed="false">
      <c r="A106" s="70" t="s">
        <v>123</v>
      </c>
      <c r="B106" s="34" t="s">
        <v>274</v>
      </c>
      <c r="C106" s="34" t="s">
        <v>274</v>
      </c>
      <c r="D106" s="34" t="n">
        <v>13</v>
      </c>
      <c r="E106" s="71" t="n">
        <v>13</v>
      </c>
      <c r="F106" s="71" t="n">
        <v>13</v>
      </c>
    </row>
    <row r="107" customFormat="false" ht="12.75" hidden="false" customHeight="false" outlineLevel="0" collapsed="false">
      <c r="A107" s="70" t="s">
        <v>124</v>
      </c>
      <c r="B107" s="34" t="n">
        <v>15.6</v>
      </c>
      <c r="C107" s="34" t="n">
        <v>15.6</v>
      </c>
      <c r="D107" s="34" t="n">
        <v>15.6</v>
      </c>
      <c r="E107" s="71" t="n">
        <v>15.9</v>
      </c>
      <c r="F107" s="71" t="n">
        <v>15.8</v>
      </c>
    </row>
    <row r="108" customFormat="false" ht="12.75" hidden="false" customHeight="false" outlineLevel="0" collapsed="false">
      <c r="A108" s="70" t="s">
        <v>125</v>
      </c>
      <c r="B108" s="34" t="n">
        <v>25</v>
      </c>
      <c r="C108" s="34" t="n">
        <v>25</v>
      </c>
      <c r="D108" s="34" t="n">
        <v>25</v>
      </c>
      <c r="E108" s="71" t="n">
        <v>25</v>
      </c>
      <c r="F108" s="71" t="n">
        <v>25</v>
      </c>
    </row>
    <row r="109" customFormat="false" ht="12.75" hidden="false" customHeight="false" outlineLevel="0" collapsed="false">
      <c r="A109" s="70" t="s">
        <v>299</v>
      </c>
      <c r="B109" s="34" t="n">
        <v>15</v>
      </c>
      <c r="C109" s="34" t="n">
        <v>15</v>
      </c>
      <c r="D109" s="34" t="n">
        <v>22.5</v>
      </c>
      <c r="E109" s="71" t="n">
        <v>22.5</v>
      </c>
      <c r="F109" s="71" t="n">
        <v>22.5</v>
      </c>
    </row>
    <row r="110" customFormat="false" ht="12.75" hidden="false" customHeight="false" outlineLevel="0" collapsed="false">
      <c r="A110" s="70" t="s">
        <v>127</v>
      </c>
      <c r="B110" s="34" t="n">
        <v>15.6</v>
      </c>
      <c r="C110" s="34" t="n">
        <v>15.6</v>
      </c>
      <c r="D110" s="34" t="n">
        <v>15.6</v>
      </c>
      <c r="E110" s="71" t="n">
        <v>15.6</v>
      </c>
      <c r="F110" s="71" t="n">
        <v>15.6</v>
      </c>
    </row>
    <row r="111" customFormat="false" ht="12.75" hidden="false" customHeight="false" outlineLevel="0" collapsed="false">
      <c r="A111" s="70" t="s">
        <v>128</v>
      </c>
      <c r="B111" s="34" t="n">
        <v>17.7</v>
      </c>
      <c r="C111" s="34" t="n">
        <v>17.7</v>
      </c>
      <c r="D111" s="34" t="n">
        <v>17.7</v>
      </c>
      <c r="E111" s="71" t="n">
        <v>17.7</v>
      </c>
      <c r="F111" s="71" t="n">
        <v>17.8</v>
      </c>
    </row>
    <row r="112" customFormat="false" ht="12.75" hidden="false" customHeight="false" outlineLevel="0" collapsed="false">
      <c r="A112" s="70" t="s">
        <v>129</v>
      </c>
      <c r="B112" s="34" t="s">
        <v>274</v>
      </c>
      <c r="C112" s="34" t="s">
        <v>274</v>
      </c>
      <c r="D112" s="34" t="s">
        <v>274</v>
      </c>
      <c r="E112" s="34" t="s">
        <v>274</v>
      </c>
      <c r="F112" s="34" t="n">
        <v>21.3</v>
      </c>
    </row>
    <row r="113" customFormat="false" ht="12.75" hidden="false" customHeight="false" outlineLevel="0" collapsed="false">
      <c r="A113" s="70" t="s">
        <v>170</v>
      </c>
      <c r="B113" s="34" t="n">
        <v>16</v>
      </c>
      <c r="C113" s="34" t="n">
        <v>16</v>
      </c>
      <c r="D113" s="34" t="n">
        <v>16</v>
      </c>
      <c r="E113" s="71" t="n">
        <v>16</v>
      </c>
      <c r="F113" s="71" t="n">
        <v>16</v>
      </c>
    </row>
    <row r="114" customFormat="false" ht="12.75" hidden="false" customHeight="false" outlineLevel="0" collapsed="false">
      <c r="A114" s="70" t="s">
        <v>131</v>
      </c>
      <c r="B114" s="34" t="n">
        <v>22.5</v>
      </c>
      <c r="C114" s="34" t="n">
        <v>21.7</v>
      </c>
      <c r="D114" s="34" t="n">
        <v>21.7</v>
      </c>
      <c r="E114" s="71" t="n">
        <v>21.7</v>
      </c>
      <c r="F114" s="71" t="n">
        <v>21.7</v>
      </c>
    </row>
    <row r="115" customFormat="false" ht="12.75" hidden="false" customHeight="false" outlineLevel="0" collapsed="false">
      <c r="A115" s="70" t="s">
        <v>227</v>
      </c>
      <c r="B115" s="34" t="n">
        <v>24.1</v>
      </c>
      <c r="C115" s="34" t="n">
        <v>24.1</v>
      </c>
      <c r="D115" s="34" t="n">
        <v>21.2</v>
      </c>
      <c r="E115" s="71" t="n">
        <v>21.2</v>
      </c>
      <c r="F115" s="71" t="n">
        <v>21.2</v>
      </c>
    </row>
    <row r="116" customFormat="false" ht="12.75" hidden="false" customHeight="false" outlineLevel="0" collapsed="false">
      <c r="A116" s="70" t="s">
        <v>133</v>
      </c>
      <c r="B116" s="34" t="n">
        <v>30</v>
      </c>
      <c r="C116" s="34" t="n">
        <v>30</v>
      </c>
      <c r="D116" s="34" t="n">
        <v>30</v>
      </c>
      <c r="E116" s="71" t="n">
        <v>30</v>
      </c>
      <c r="F116" s="71" t="n">
        <v>30</v>
      </c>
    </row>
    <row r="117" customFormat="false" ht="12.75" hidden="false" customHeight="false" outlineLevel="0" collapsed="false">
      <c r="A117" s="70" t="s">
        <v>134</v>
      </c>
      <c r="B117" s="34" t="n">
        <v>22</v>
      </c>
      <c r="C117" s="34" t="n">
        <v>22</v>
      </c>
      <c r="D117" s="34" t="n">
        <v>22</v>
      </c>
      <c r="E117" s="71" t="n">
        <v>22</v>
      </c>
      <c r="F117" s="71" t="n">
        <v>22</v>
      </c>
    </row>
    <row r="118" customFormat="false" ht="12.75" hidden="false" customHeight="false" outlineLevel="0" collapsed="false">
      <c r="A118" s="70" t="s">
        <v>300</v>
      </c>
      <c r="B118" s="34" t="s">
        <v>136</v>
      </c>
      <c r="C118" s="34" t="s">
        <v>136</v>
      </c>
      <c r="D118" s="34" t="s">
        <v>136</v>
      </c>
      <c r="E118" s="34" t="s">
        <v>136</v>
      </c>
      <c r="F118" s="34" t="s">
        <v>136</v>
      </c>
    </row>
    <row r="119" customFormat="false" ht="12.75" hidden="false" customHeight="false" outlineLevel="0" collapsed="false">
      <c r="A119" s="70" t="s">
        <v>301</v>
      </c>
      <c r="B119" s="34" t="s">
        <v>136</v>
      </c>
      <c r="C119" s="34" t="s">
        <v>136</v>
      </c>
      <c r="D119" s="34" t="s">
        <v>136</v>
      </c>
      <c r="E119" s="34" t="s">
        <v>136</v>
      </c>
      <c r="F119" s="34" t="s">
        <v>136</v>
      </c>
    </row>
    <row r="120" customFormat="false" ht="12.75" hidden="false" customHeight="false" outlineLevel="0" collapsed="false">
      <c r="A120" s="70" t="s">
        <v>174</v>
      </c>
      <c r="B120" s="34" t="s">
        <v>274</v>
      </c>
      <c r="C120" s="34" t="n">
        <v>20.4</v>
      </c>
      <c r="D120" s="34" t="n">
        <v>20.4</v>
      </c>
      <c r="E120" s="34" t="n">
        <v>20.4</v>
      </c>
      <c r="F120" s="34" t="n">
        <v>20.4</v>
      </c>
    </row>
    <row r="121" customFormat="false" ht="12.75" hidden="false" customHeight="false" outlineLevel="0" collapsed="false">
      <c r="A121" s="70" t="s">
        <v>139</v>
      </c>
      <c r="B121" s="34" t="s">
        <v>274</v>
      </c>
      <c r="C121" s="34" t="s">
        <v>274</v>
      </c>
      <c r="D121" s="34" t="s">
        <v>274</v>
      </c>
      <c r="E121" s="34" t="n">
        <v>26</v>
      </c>
      <c r="F121" s="34" t="n">
        <v>26.2</v>
      </c>
    </row>
    <row r="122" customFormat="false" ht="12.75" hidden="false" customHeight="false" outlineLevel="0" collapsed="false">
      <c r="A122" s="37" t="s">
        <v>140</v>
      </c>
      <c r="B122" s="74" t="n">
        <v>19.1137254901961</v>
      </c>
      <c r="C122" s="74" t="n">
        <v>19.1750961538462</v>
      </c>
      <c r="D122" s="74" t="n">
        <v>19.3020754716981</v>
      </c>
      <c r="E122" s="74" t="n">
        <v>19.3881818181818</v>
      </c>
      <c r="F122" s="74" t="n">
        <v>19.4359649122807</v>
      </c>
    </row>
    <row r="126" customFormat="false" ht="12.75" hidden="false" customHeight="false" outlineLevel="0" collapsed="false">
      <c r="A126" s="40" t="s">
        <v>175</v>
      </c>
    </row>
    <row r="127" customFormat="false" ht="12.75" hidden="false" customHeight="false" outlineLevel="0" collapsed="false">
      <c r="A127" s="40" t="s">
        <v>176</v>
      </c>
    </row>
    <row r="128" customFormat="false" ht="12.75" hidden="false" customHeight="true" outlineLevel="0" collapsed="false">
      <c r="A128" s="51" t="s">
        <v>302</v>
      </c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</row>
    <row r="129" customFormat="false" ht="12.75" hidden="false" customHeight="true" outlineLevel="0" collapsed="false">
      <c r="A129" s="51" t="s">
        <v>192</v>
      </c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</row>
    <row r="130" customFormat="false" ht="12.75" hidden="false" customHeight="true" outlineLevel="0" collapsed="false">
      <c r="A130" s="51" t="s">
        <v>145</v>
      </c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</row>
    <row r="131" customFormat="false" ht="14.25" hidden="false" customHeight="true" outlineLevel="0" collapsed="false">
      <c r="A131" s="75" t="s">
        <v>303</v>
      </c>
      <c r="B131" s="75"/>
      <c r="C131" s="75"/>
      <c r="D131" s="75"/>
      <c r="E131" s="75"/>
      <c r="F131" s="75"/>
      <c r="G131" s="75"/>
      <c r="H131" s="75"/>
      <c r="I131" s="51"/>
      <c r="J131" s="51"/>
      <c r="K131" s="51"/>
      <c r="L131" s="51"/>
      <c r="M131" s="51"/>
      <c r="N131" s="51"/>
    </row>
    <row r="132" customFormat="false" ht="14.25" hidden="false" customHeight="true" outlineLevel="0" collapsed="false">
      <c r="A132" s="75" t="s">
        <v>304</v>
      </c>
      <c r="B132" s="75"/>
      <c r="C132" s="75"/>
      <c r="D132" s="75"/>
      <c r="E132" s="75"/>
      <c r="F132" s="75"/>
      <c r="G132" s="75"/>
      <c r="H132" s="75"/>
      <c r="I132" s="51"/>
      <c r="J132" s="51"/>
      <c r="K132" s="51"/>
      <c r="L132" s="51"/>
      <c r="M132" s="51"/>
      <c r="N132" s="51"/>
    </row>
    <row r="133" customFormat="false" ht="12.75" hidden="false" customHeight="true" outlineLevel="0" collapsed="false">
      <c r="A133" s="51" t="s">
        <v>305</v>
      </c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</row>
  </sheetData>
  <mergeCells count="9">
    <mergeCell ref="A1:F1"/>
    <mergeCell ref="I1:L1"/>
    <mergeCell ref="O1:R1"/>
    <mergeCell ref="A128:N128"/>
    <mergeCell ref="A129:N129"/>
    <mergeCell ref="A130:N130"/>
    <mergeCell ref="A131:H131"/>
    <mergeCell ref="A132:H132"/>
    <mergeCell ref="A133:N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2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B5" activeCellId="0" sqref="B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27.75" hidden="false" customHeight="true" outlineLevel="0" collapsed="false">
      <c r="A1" s="54" t="s">
        <v>15</v>
      </c>
      <c r="B1" s="54"/>
      <c r="C1" s="54"/>
      <c r="D1" s="54"/>
      <c r="E1" s="54"/>
      <c r="F1" s="54"/>
      <c r="G1" s="54"/>
    </row>
    <row r="5" customFormat="false" ht="12.75" hidden="false" customHeight="false" outlineLevel="0" collapsed="false">
      <c r="A5" s="76" t="s">
        <v>20</v>
      </c>
      <c r="B5" s="77" t="n">
        <v>2011</v>
      </c>
      <c r="C5" s="77" t="n">
        <v>2012</v>
      </c>
      <c r="D5" s="77" t="n">
        <v>2013</v>
      </c>
      <c r="E5" s="77" t="n">
        <v>2014</v>
      </c>
      <c r="F5" s="77" t="n">
        <v>2015</v>
      </c>
      <c r="G5" s="77" t="n">
        <v>2016</v>
      </c>
    </row>
    <row r="6" customFormat="false" ht="12.75" hidden="false" customHeight="false" outlineLevel="0" collapsed="false">
      <c r="A6" s="33" t="s">
        <v>23</v>
      </c>
      <c r="B6" s="34" t="n">
        <v>175</v>
      </c>
      <c r="C6" s="34" t="n">
        <v>175</v>
      </c>
      <c r="D6" s="34" t="n">
        <v>178.6</v>
      </c>
      <c r="E6" s="34" t="n">
        <v>180.7</v>
      </c>
      <c r="F6" s="34" t="n">
        <v>190.7</v>
      </c>
      <c r="G6" s="71" t="n">
        <v>197.2</v>
      </c>
    </row>
    <row r="7" customFormat="false" ht="12.75" hidden="false" customHeight="false" outlineLevel="0" collapsed="false">
      <c r="A7" s="33" t="s">
        <v>24</v>
      </c>
      <c r="B7" s="34" t="n">
        <v>36.3</v>
      </c>
      <c r="C7" s="34" t="n">
        <v>36.9</v>
      </c>
      <c r="D7" s="34" t="n">
        <v>37.8</v>
      </c>
      <c r="E7" s="34" t="n">
        <v>37.8</v>
      </c>
      <c r="F7" s="34" t="n">
        <v>37.8</v>
      </c>
      <c r="G7" s="71" t="n">
        <v>37.8</v>
      </c>
    </row>
    <row r="8" customFormat="false" ht="12.75" hidden="false" customHeight="false" outlineLevel="0" collapsed="false">
      <c r="A8" s="33" t="s">
        <v>25</v>
      </c>
      <c r="B8" s="34" t="n">
        <v>23.6</v>
      </c>
      <c r="C8" s="34" t="n">
        <v>23.6</v>
      </c>
      <c r="D8" s="34" t="n">
        <v>23.6</v>
      </c>
      <c r="E8" s="34" t="n">
        <v>23.9</v>
      </c>
      <c r="F8" s="78" t="n">
        <v>28.3</v>
      </c>
      <c r="G8" s="71" t="n">
        <v>28.3</v>
      </c>
    </row>
    <row r="9" customFormat="false" ht="12.75" hidden="false" customHeight="false" outlineLevel="0" collapsed="false">
      <c r="A9" s="33" t="s">
        <v>26</v>
      </c>
      <c r="B9" s="34" t="n">
        <v>5.5</v>
      </c>
      <c r="C9" s="34" t="n">
        <v>5.5</v>
      </c>
      <c r="D9" s="34" t="n">
        <v>5.5</v>
      </c>
      <c r="E9" s="34" t="n">
        <v>5.5</v>
      </c>
      <c r="F9" s="34" t="n">
        <v>5.5</v>
      </c>
      <c r="G9" s="71" t="n">
        <v>5.5</v>
      </c>
    </row>
    <row r="10" customFormat="false" ht="12.75" hidden="false" customHeight="false" outlineLevel="0" collapsed="false">
      <c r="A10" s="33" t="s">
        <v>27</v>
      </c>
      <c r="B10" s="34" t="n">
        <v>37.7</v>
      </c>
      <c r="C10" s="34" t="n">
        <v>37.7</v>
      </c>
      <c r="D10" s="34" t="n">
        <v>38.7</v>
      </c>
      <c r="E10" s="34" t="n">
        <v>39.8</v>
      </c>
      <c r="F10" s="34" t="n">
        <v>39.8</v>
      </c>
      <c r="G10" s="71" t="n">
        <v>40.3</v>
      </c>
    </row>
    <row r="11" customFormat="false" ht="12.75" hidden="false" customHeight="false" outlineLevel="0" collapsed="false">
      <c r="A11" s="33" t="s">
        <v>28</v>
      </c>
      <c r="B11" s="34" t="n">
        <v>25.2</v>
      </c>
      <c r="C11" s="34" t="n">
        <v>25.2</v>
      </c>
      <c r="D11" s="34" t="n">
        <v>25.2</v>
      </c>
      <c r="E11" s="34" t="n">
        <v>25.2</v>
      </c>
      <c r="F11" s="34" t="n">
        <v>25.2</v>
      </c>
      <c r="G11" s="71" t="n">
        <v>25.2</v>
      </c>
    </row>
    <row r="12" customFormat="false" ht="12.75" hidden="false" customHeight="false" outlineLevel="0" collapsed="false">
      <c r="A12" s="33" t="s">
        <v>29</v>
      </c>
      <c r="B12" s="34" t="n">
        <v>4.8</v>
      </c>
      <c r="C12" s="34" t="n">
        <v>4.8</v>
      </c>
      <c r="D12" s="34" t="n">
        <v>4.8</v>
      </c>
      <c r="E12" s="34" t="n">
        <v>4.8</v>
      </c>
      <c r="F12" s="34" t="n">
        <v>4.8</v>
      </c>
      <c r="G12" s="71" t="n">
        <v>11</v>
      </c>
    </row>
    <row r="13" customFormat="false" ht="12.75" hidden="false" customHeight="false" outlineLevel="0" collapsed="false">
      <c r="A13" s="33" t="s">
        <v>30</v>
      </c>
      <c r="B13" s="34" t="n">
        <v>55</v>
      </c>
      <c r="C13" s="34" t="n">
        <v>55</v>
      </c>
      <c r="D13" s="34" t="n">
        <v>55</v>
      </c>
      <c r="E13" s="34" t="n">
        <v>55</v>
      </c>
      <c r="F13" s="34" t="n">
        <v>55</v>
      </c>
      <c r="G13" s="71" t="n">
        <v>55</v>
      </c>
    </row>
    <row r="14" customFormat="false" ht="12.75" hidden="false" customHeight="false" outlineLevel="0" collapsed="false">
      <c r="A14" s="33" t="s">
        <v>31</v>
      </c>
      <c r="B14" s="34" t="n">
        <v>6.2</v>
      </c>
      <c r="C14" s="34" t="n">
        <v>6.2</v>
      </c>
      <c r="D14" s="34" t="n">
        <v>6.2</v>
      </c>
      <c r="E14" s="34" t="n">
        <v>7.4</v>
      </c>
      <c r="F14" s="34" t="n">
        <v>7.4</v>
      </c>
      <c r="G14" s="71" t="n">
        <v>7.4</v>
      </c>
    </row>
    <row r="15" customFormat="false" ht="12.75" hidden="false" customHeight="false" outlineLevel="0" collapsed="false">
      <c r="A15" s="33" t="s">
        <v>32</v>
      </c>
      <c r="B15" s="34" t="s">
        <v>136</v>
      </c>
      <c r="C15" s="34" t="n">
        <v>2</v>
      </c>
      <c r="D15" s="34" t="n">
        <v>2</v>
      </c>
      <c r="E15" s="34" t="n">
        <v>2</v>
      </c>
      <c r="F15" s="34" t="n">
        <v>2</v>
      </c>
      <c r="G15" s="71" t="n">
        <v>2</v>
      </c>
    </row>
    <row r="16" customFormat="false" ht="12.75" hidden="false" customHeight="false" outlineLevel="0" collapsed="false">
      <c r="A16" s="33" t="s">
        <v>33</v>
      </c>
      <c r="B16" s="34" t="n">
        <v>5</v>
      </c>
      <c r="C16" s="34" t="n">
        <v>5</v>
      </c>
      <c r="D16" s="34" t="n">
        <v>5</v>
      </c>
      <c r="E16" s="34" t="n">
        <v>6</v>
      </c>
      <c r="F16" s="34" t="n">
        <v>6</v>
      </c>
      <c r="G16" s="71" t="n">
        <v>6</v>
      </c>
    </row>
    <row r="17" customFormat="false" ht="12.75" hidden="false" customHeight="false" outlineLevel="0" collapsed="false">
      <c r="A17" s="33" t="s">
        <v>34</v>
      </c>
      <c r="B17" s="34" t="n">
        <v>1.3</v>
      </c>
      <c r="C17" s="34" t="n">
        <v>1.3</v>
      </c>
      <c r="D17" s="34" t="n">
        <v>1.3</v>
      </c>
      <c r="E17" s="34" t="n">
        <v>1.3</v>
      </c>
      <c r="F17" s="34" t="n">
        <v>2.8</v>
      </c>
      <c r="G17" s="71" t="n">
        <v>3.2</v>
      </c>
    </row>
    <row r="18" customFormat="false" ht="12.75" hidden="false" customHeight="false" outlineLevel="0" collapsed="false">
      <c r="A18" s="33" t="s">
        <v>35</v>
      </c>
      <c r="B18" s="34" t="n">
        <v>8.6</v>
      </c>
      <c r="C18" s="34" t="n">
        <v>8.6</v>
      </c>
      <c r="D18" s="34" t="n">
        <v>8.6</v>
      </c>
      <c r="E18" s="34" t="n">
        <v>8.6</v>
      </c>
      <c r="F18" s="34" t="n">
        <v>8.6</v>
      </c>
      <c r="G18" s="71" t="n">
        <v>8.6</v>
      </c>
    </row>
    <row r="19" customFormat="false" ht="12.75" hidden="false" customHeight="false" outlineLevel="0" collapsed="false">
      <c r="A19" s="33" t="s">
        <v>36</v>
      </c>
      <c r="B19" s="34" t="n">
        <v>9.5</v>
      </c>
      <c r="C19" s="34" t="n">
        <v>10.9</v>
      </c>
      <c r="D19" s="34" t="n">
        <v>10.9</v>
      </c>
      <c r="E19" s="34" t="n">
        <v>10.9</v>
      </c>
      <c r="F19" s="34" t="n">
        <v>10.9</v>
      </c>
      <c r="G19" s="71" t="n">
        <v>10.9</v>
      </c>
    </row>
    <row r="20" customFormat="false" ht="12.75" hidden="false" customHeight="false" outlineLevel="0" collapsed="false">
      <c r="A20" s="33" t="s">
        <v>37</v>
      </c>
      <c r="B20" s="34" t="n">
        <v>8</v>
      </c>
      <c r="C20" s="34" t="n">
        <v>8.3</v>
      </c>
      <c r="D20" s="34" t="n">
        <v>8.3</v>
      </c>
      <c r="E20" s="34" t="n">
        <v>8.3</v>
      </c>
      <c r="F20" s="34" t="n">
        <v>8.3</v>
      </c>
      <c r="G20" s="71" t="n">
        <v>8.3</v>
      </c>
    </row>
    <row r="21" customFormat="false" ht="12.75" hidden="false" customHeight="false" outlineLevel="0" collapsed="false">
      <c r="A21" s="33" t="s">
        <v>38</v>
      </c>
      <c r="B21" s="34" t="n">
        <v>6</v>
      </c>
      <c r="C21" s="34" t="n">
        <v>6</v>
      </c>
      <c r="D21" s="34" t="n">
        <v>6</v>
      </c>
      <c r="E21" s="34" t="n">
        <v>6</v>
      </c>
      <c r="F21" s="34" t="n">
        <v>7</v>
      </c>
      <c r="G21" s="71" t="n">
        <v>7</v>
      </c>
    </row>
    <row r="22" customFormat="false" ht="12.75" hidden="false" customHeight="false" outlineLevel="0" collapsed="false">
      <c r="A22" s="33" t="s">
        <v>39</v>
      </c>
      <c r="B22" s="34" t="n">
        <v>15</v>
      </c>
      <c r="C22" s="34" t="n">
        <v>17</v>
      </c>
      <c r="D22" s="34" t="n">
        <v>17</v>
      </c>
      <c r="E22" s="34" t="n">
        <v>17</v>
      </c>
      <c r="F22" s="34" t="n">
        <v>17</v>
      </c>
      <c r="G22" s="71" t="n">
        <v>17</v>
      </c>
    </row>
    <row r="23" customFormat="false" ht="12.75" hidden="false" customHeight="false" outlineLevel="0" collapsed="false">
      <c r="A23" s="33" t="s">
        <v>40</v>
      </c>
      <c r="B23" s="34" t="n">
        <v>131</v>
      </c>
      <c r="C23" s="34" t="n">
        <v>151</v>
      </c>
      <c r="D23" s="34" t="n">
        <v>167</v>
      </c>
      <c r="E23" s="34" t="n">
        <v>180</v>
      </c>
      <c r="F23" s="34" t="n">
        <v>200</v>
      </c>
      <c r="G23" s="71" t="n">
        <v>215</v>
      </c>
    </row>
    <row r="24" customFormat="false" ht="12.75" hidden="false" customHeight="false" outlineLevel="0" collapsed="false">
      <c r="A24" s="33" t="s">
        <v>306</v>
      </c>
      <c r="B24" s="34" t="n">
        <v>23</v>
      </c>
      <c r="C24" s="34" t="n">
        <v>23</v>
      </c>
      <c r="D24" s="34" t="n">
        <v>23</v>
      </c>
      <c r="E24" s="34" t="n">
        <v>23</v>
      </c>
      <c r="F24" s="34" t="n">
        <v>23</v>
      </c>
      <c r="G24" s="71" t="n">
        <v>23</v>
      </c>
    </row>
    <row r="25" customFormat="false" ht="12.75" hidden="false" customHeight="false" outlineLevel="0" collapsed="false">
      <c r="A25" s="33" t="s">
        <v>42</v>
      </c>
      <c r="B25" s="34" t="n">
        <v>33.8</v>
      </c>
      <c r="C25" s="34" t="n">
        <v>40.8</v>
      </c>
      <c r="D25" s="34" t="n">
        <v>42.5</v>
      </c>
      <c r="E25" s="34" t="n">
        <v>44</v>
      </c>
      <c r="F25" s="34" t="n">
        <v>46.2</v>
      </c>
      <c r="G25" s="71" t="n">
        <v>47.4</v>
      </c>
    </row>
    <row r="26" customFormat="false" ht="12.75" hidden="false" customHeight="false" outlineLevel="0" collapsed="false">
      <c r="A26" s="33" t="s">
        <v>43</v>
      </c>
      <c r="B26" s="34" t="n">
        <v>120</v>
      </c>
      <c r="C26" s="34" t="n">
        <v>120</v>
      </c>
      <c r="D26" s="34" t="n">
        <v>118.6</v>
      </c>
      <c r="E26" s="34" t="n">
        <v>120.6</v>
      </c>
      <c r="F26" s="34" t="n">
        <v>121.8</v>
      </c>
      <c r="G26" s="71" t="n">
        <v>135.3</v>
      </c>
    </row>
    <row r="27" customFormat="false" ht="12.75" hidden="false" customHeight="false" outlineLevel="0" collapsed="false">
      <c r="A27" s="33" t="s">
        <v>44</v>
      </c>
      <c r="B27" s="34" t="n">
        <v>29.5</v>
      </c>
      <c r="C27" s="34" t="n">
        <v>29.5</v>
      </c>
      <c r="D27" s="34" t="n">
        <v>29.5</v>
      </c>
      <c r="E27" s="34" t="n">
        <v>29.5</v>
      </c>
      <c r="F27" s="34" t="n">
        <v>37</v>
      </c>
      <c r="G27" s="71" t="n">
        <v>37</v>
      </c>
    </row>
    <row r="28" customFormat="false" ht="12.75" hidden="false" customHeight="false" outlineLevel="0" collapsed="false">
      <c r="A28" s="33" t="s">
        <v>45</v>
      </c>
      <c r="B28" s="34" t="n">
        <v>32.6</v>
      </c>
      <c r="C28" s="34" t="n">
        <v>37.2</v>
      </c>
      <c r="D28" s="34" t="n">
        <v>37.2</v>
      </c>
      <c r="E28" s="34" t="n">
        <v>37.2</v>
      </c>
      <c r="F28" s="34" t="n">
        <v>37.2</v>
      </c>
      <c r="G28" s="71" t="n">
        <v>37.2</v>
      </c>
    </row>
    <row r="29" customFormat="false" ht="12.75" hidden="false" customHeight="false" outlineLevel="0" collapsed="false">
      <c r="A29" s="33" t="s">
        <v>46</v>
      </c>
      <c r="B29" s="34" t="n">
        <v>53</v>
      </c>
      <c r="C29" s="34" t="n">
        <v>53</v>
      </c>
      <c r="D29" s="34" t="n">
        <v>54</v>
      </c>
      <c r="E29" s="34" t="n">
        <v>54</v>
      </c>
      <c r="F29" s="34" t="n">
        <v>60.1</v>
      </c>
      <c r="G29" s="71" t="n">
        <v>65.4</v>
      </c>
    </row>
    <row r="30" customFormat="false" ht="12.75" hidden="false" customHeight="false" outlineLevel="0" collapsed="false">
      <c r="A30" s="33" t="s">
        <v>47</v>
      </c>
      <c r="B30" s="34" t="n">
        <v>94.2</v>
      </c>
      <c r="C30" s="34" t="n">
        <v>93.5</v>
      </c>
      <c r="D30" s="34" t="n">
        <v>104</v>
      </c>
      <c r="E30" s="34" t="n">
        <v>104</v>
      </c>
      <c r="F30" s="34" t="n">
        <v>104</v>
      </c>
      <c r="G30" s="71" t="n">
        <v>104.1</v>
      </c>
    </row>
    <row r="31" customFormat="false" ht="12.75" hidden="false" customHeight="false" outlineLevel="0" collapsed="false">
      <c r="A31" s="33" t="s">
        <v>48</v>
      </c>
      <c r="B31" s="34" t="n">
        <v>50.9</v>
      </c>
      <c r="C31" s="34" t="n">
        <v>50.9</v>
      </c>
      <c r="D31" s="34" t="n">
        <v>50.9</v>
      </c>
      <c r="E31" s="34" t="n">
        <v>51.3</v>
      </c>
      <c r="F31" s="34" t="n">
        <v>52.4</v>
      </c>
      <c r="G31" s="71" t="n">
        <v>52.4</v>
      </c>
    </row>
    <row r="32" customFormat="false" ht="12.75" hidden="false" customHeight="false" outlineLevel="0" collapsed="false">
      <c r="A32" s="33" t="s">
        <v>49</v>
      </c>
      <c r="B32" s="34" t="n">
        <v>47.1</v>
      </c>
      <c r="C32" s="34" t="n">
        <v>49.6</v>
      </c>
      <c r="D32" s="34" t="n">
        <v>54.5</v>
      </c>
      <c r="E32" s="34" t="n">
        <v>55.2</v>
      </c>
      <c r="F32" s="34" t="n">
        <v>58.7</v>
      </c>
      <c r="G32" s="71" t="n">
        <v>61.6</v>
      </c>
    </row>
    <row r="33" customFormat="false" ht="12.75" hidden="false" customHeight="false" outlineLevel="0" collapsed="false">
      <c r="A33" s="33" t="s">
        <v>50</v>
      </c>
      <c r="B33" s="34" t="n">
        <v>81</v>
      </c>
      <c r="C33" s="34" t="n">
        <v>89</v>
      </c>
      <c r="D33" s="34" t="n">
        <v>89</v>
      </c>
      <c r="E33" s="34" t="n">
        <v>89</v>
      </c>
      <c r="F33" s="34" t="n">
        <v>89</v>
      </c>
      <c r="G33" s="71" t="n">
        <v>89</v>
      </c>
    </row>
    <row r="34" customFormat="false" ht="12.75" hidden="false" customHeight="false" outlineLevel="0" collapsed="false">
      <c r="A34" s="33" t="s">
        <v>51</v>
      </c>
      <c r="B34" s="34" t="n">
        <v>52.2</v>
      </c>
      <c r="C34" s="34" t="n">
        <v>56.7</v>
      </c>
      <c r="D34" s="34" t="n">
        <v>56.3</v>
      </c>
      <c r="E34" s="34" t="n">
        <v>58.2</v>
      </c>
      <c r="F34" s="34" t="n">
        <v>58.7</v>
      </c>
      <c r="G34" s="71" t="n">
        <v>59.2</v>
      </c>
    </row>
    <row r="35" customFormat="false" ht="12.75" hidden="false" customHeight="false" outlineLevel="0" collapsed="false">
      <c r="A35" s="33" t="s">
        <v>52</v>
      </c>
      <c r="B35" s="34" t="n">
        <v>11.3</v>
      </c>
      <c r="C35" s="34" t="n">
        <v>11</v>
      </c>
      <c r="D35" s="34" t="n">
        <v>11</v>
      </c>
      <c r="E35" s="34" t="n">
        <v>11</v>
      </c>
      <c r="F35" s="34" t="n">
        <v>15.4</v>
      </c>
      <c r="G35" s="71" t="n">
        <v>19.2</v>
      </c>
    </row>
    <row r="36" customFormat="false" ht="12.75" hidden="false" customHeight="false" outlineLevel="0" collapsed="false">
      <c r="A36" s="33" t="s">
        <v>53</v>
      </c>
      <c r="B36" s="34" t="n">
        <v>59.5</v>
      </c>
      <c r="C36" s="34" t="n">
        <v>59.5</v>
      </c>
      <c r="D36" s="34" t="n">
        <v>59.5</v>
      </c>
      <c r="E36" s="34" t="n">
        <v>60</v>
      </c>
      <c r="F36" s="34" t="n">
        <v>60.9</v>
      </c>
      <c r="G36" s="71" t="n">
        <v>60.9</v>
      </c>
    </row>
    <row r="37" customFormat="false" ht="12.75" hidden="false" customHeight="false" outlineLevel="0" collapsed="false">
      <c r="A37" s="33" t="s">
        <v>54</v>
      </c>
      <c r="B37" s="34" t="n">
        <v>103</v>
      </c>
      <c r="C37" s="34" t="n">
        <v>112.8</v>
      </c>
      <c r="D37" s="34" t="n">
        <v>113.6</v>
      </c>
      <c r="E37" s="34" t="n">
        <v>115.8</v>
      </c>
      <c r="F37" s="34" t="n">
        <v>117.5</v>
      </c>
      <c r="G37" s="71" t="n">
        <v>122.4</v>
      </c>
    </row>
    <row r="38" customFormat="false" ht="12.75" hidden="false" customHeight="false" outlineLevel="0" collapsed="false">
      <c r="A38" s="33" t="s">
        <v>55</v>
      </c>
      <c r="B38" s="34" t="n">
        <v>153</v>
      </c>
      <c r="C38" s="34" t="n">
        <v>159</v>
      </c>
      <c r="D38" s="34" t="n">
        <v>162</v>
      </c>
      <c r="E38" s="34" t="n">
        <v>165</v>
      </c>
      <c r="F38" s="34" t="n">
        <v>168</v>
      </c>
      <c r="G38" s="71" t="n">
        <v>169</v>
      </c>
    </row>
    <row r="39" customFormat="false" ht="12.75" hidden="false" customHeight="false" outlineLevel="0" collapsed="false">
      <c r="A39" s="33" t="s">
        <v>56</v>
      </c>
      <c r="B39" s="34" t="n">
        <v>17.7</v>
      </c>
      <c r="C39" s="34" t="n">
        <v>17.7</v>
      </c>
      <c r="D39" s="34" t="n">
        <v>17.7</v>
      </c>
      <c r="E39" s="34" t="n">
        <v>17.7</v>
      </c>
      <c r="F39" s="34" t="n">
        <v>17.7</v>
      </c>
      <c r="G39" s="71" t="n">
        <v>19.2</v>
      </c>
    </row>
    <row r="40" customFormat="false" ht="12.75" hidden="false" customHeight="false" outlineLevel="0" collapsed="false">
      <c r="A40" s="33" t="s">
        <v>57</v>
      </c>
      <c r="B40" s="34" t="n">
        <v>28</v>
      </c>
      <c r="C40" s="34" t="n">
        <v>42.3</v>
      </c>
      <c r="D40" s="34" t="n">
        <v>42.8</v>
      </c>
      <c r="E40" s="34" t="n">
        <v>42.8</v>
      </c>
      <c r="F40" s="34" t="n">
        <v>42.9</v>
      </c>
      <c r="G40" s="71" t="n">
        <v>43.4</v>
      </c>
    </row>
    <row r="41" customFormat="false" ht="12.75" hidden="false" customHeight="false" outlineLevel="0" collapsed="false">
      <c r="A41" s="33" t="s">
        <v>58</v>
      </c>
      <c r="B41" s="34" t="n">
        <v>36.3</v>
      </c>
      <c r="C41" s="34" t="n">
        <v>37.1</v>
      </c>
      <c r="D41" s="34" t="n">
        <v>38.4</v>
      </c>
      <c r="E41" s="34" t="n">
        <v>39.4</v>
      </c>
      <c r="F41" s="34" t="n">
        <v>39.7</v>
      </c>
      <c r="G41" s="71" t="n">
        <v>42.4</v>
      </c>
    </row>
    <row r="42" customFormat="false" ht="12.75" hidden="false" customHeight="false" outlineLevel="0" collapsed="false">
      <c r="A42" s="33" t="s">
        <v>59</v>
      </c>
      <c r="B42" s="34" t="n">
        <v>5.3</v>
      </c>
      <c r="C42" s="34" t="n">
        <v>7.7</v>
      </c>
      <c r="D42" s="34" t="n">
        <v>8</v>
      </c>
      <c r="E42" s="34" t="n">
        <v>8.8</v>
      </c>
      <c r="F42" s="34" t="n">
        <v>8.8</v>
      </c>
      <c r="G42" s="71" t="n">
        <v>9.2</v>
      </c>
    </row>
    <row r="43" customFormat="false" ht="12.75" hidden="false" customHeight="false" outlineLevel="0" collapsed="false">
      <c r="A43" s="33" t="s">
        <v>60</v>
      </c>
      <c r="B43" s="34" t="n">
        <v>19.5</v>
      </c>
      <c r="C43" s="34" t="n">
        <v>19.5</v>
      </c>
      <c r="D43" s="34" t="n">
        <v>19.5</v>
      </c>
      <c r="E43" s="34" t="n">
        <v>19.5</v>
      </c>
      <c r="F43" s="34" t="n">
        <v>19.5</v>
      </c>
      <c r="G43" s="71" t="n">
        <v>23.9</v>
      </c>
    </row>
    <row r="44" customFormat="false" ht="12.75" hidden="false" customHeight="false" outlineLevel="0" collapsed="false">
      <c r="A44" s="33" t="s">
        <v>61</v>
      </c>
      <c r="B44" s="34" t="n">
        <v>68.8</v>
      </c>
      <c r="C44" s="34" t="n">
        <v>75.6</v>
      </c>
      <c r="D44" s="34" t="n">
        <v>75.6</v>
      </c>
      <c r="E44" s="34" t="n">
        <v>76</v>
      </c>
      <c r="F44" s="34" t="n">
        <v>76.4</v>
      </c>
      <c r="G44" s="71" t="n">
        <v>77.4</v>
      </c>
    </row>
    <row r="45" customFormat="false" ht="12.75" hidden="false" customHeight="false" outlineLevel="0" collapsed="false">
      <c r="A45" s="33" t="s">
        <v>62</v>
      </c>
      <c r="B45" s="34" t="n">
        <v>113.3</v>
      </c>
      <c r="C45" s="34" t="n">
        <v>122.3</v>
      </c>
      <c r="D45" s="34" t="n">
        <v>122.3</v>
      </c>
      <c r="E45" s="34" t="n">
        <v>125.4</v>
      </c>
      <c r="F45" s="34" t="n">
        <v>127.9</v>
      </c>
      <c r="G45" s="71" t="n">
        <v>130.3</v>
      </c>
    </row>
    <row r="46" customFormat="false" ht="12.75" hidden="false" customHeight="false" outlineLevel="0" collapsed="false">
      <c r="A46" s="33" t="s">
        <v>63</v>
      </c>
      <c r="B46" s="34" t="n">
        <v>180.7</v>
      </c>
      <c r="C46" s="34" t="n">
        <v>202.8</v>
      </c>
      <c r="D46" s="34" t="n">
        <v>214.5</v>
      </c>
      <c r="E46" s="34" t="n">
        <v>217.5</v>
      </c>
      <c r="F46" s="34" t="n">
        <v>224.9</v>
      </c>
      <c r="G46" s="71" t="n">
        <v>233.5</v>
      </c>
    </row>
    <row r="47" customFormat="false" ht="12.75" hidden="false" customHeight="false" outlineLevel="0" collapsed="false">
      <c r="A47" s="33" t="s">
        <v>222</v>
      </c>
      <c r="B47" s="34" t="n">
        <v>211.5</v>
      </c>
      <c r="C47" s="34" t="n">
        <v>211.5</v>
      </c>
      <c r="D47" s="34" t="n">
        <v>213.3</v>
      </c>
      <c r="E47" s="34" t="n">
        <v>214.2</v>
      </c>
      <c r="F47" s="34" t="n">
        <v>216.5</v>
      </c>
      <c r="G47" s="71" t="n">
        <v>216.8</v>
      </c>
    </row>
    <row r="48" customFormat="false" ht="12.75" hidden="false" customHeight="false" outlineLevel="0" collapsed="false">
      <c r="A48" s="33" t="s">
        <v>65</v>
      </c>
      <c r="B48" s="34" t="n">
        <v>96.5</v>
      </c>
      <c r="C48" s="34" t="n">
        <v>102</v>
      </c>
      <c r="D48" s="34" t="n">
        <v>107.5</v>
      </c>
      <c r="E48" s="34" t="n">
        <v>112</v>
      </c>
      <c r="F48" s="34" t="n">
        <v>120.5</v>
      </c>
      <c r="G48" s="71" t="n">
        <v>126.4</v>
      </c>
    </row>
    <row r="49" customFormat="false" ht="12.75" hidden="false" customHeight="false" outlineLevel="0" collapsed="false">
      <c r="A49" s="33" t="s">
        <v>66</v>
      </c>
      <c r="B49" s="34" t="n">
        <v>121.2</v>
      </c>
      <c r="C49" s="34" t="n">
        <v>121.2</v>
      </c>
      <c r="D49" s="34" t="n">
        <v>134.1</v>
      </c>
      <c r="E49" s="34" t="n">
        <v>162</v>
      </c>
      <c r="F49" s="34" t="n">
        <v>169</v>
      </c>
      <c r="G49" s="71" t="n">
        <v>169</v>
      </c>
    </row>
    <row r="50" customFormat="false" ht="12.75" hidden="false" customHeight="false" outlineLevel="0" collapsed="false">
      <c r="A50" s="33" t="s">
        <v>67</v>
      </c>
      <c r="B50" s="34" t="n">
        <v>120.8</v>
      </c>
      <c r="C50" s="34" t="n">
        <v>120.8</v>
      </c>
      <c r="D50" s="34" t="n">
        <v>120.8</v>
      </c>
      <c r="E50" s="34" t="n">
        <v>125</v>
      </c>
      <c r="F50" s="34" t="n">
        <v>125</v>
      </c>
      <c r="G50" s="71" t="n">
        <v>136.6</v>
      </c>
    </row>
    <row r="51" customFormat="false" ht="12.75" hidden="false" customHeight="false" outlineLevel="0" collapsed="false">
      <c r="A51" s="33" t="s">
        <v>68</v>
      </c>
      <c r="B51" s="34" t="n">
        <v>86.8</v>
      </c>
      <c r="C51" s="34" t="n">
        <v>93.9</v>
      </c>
      <c r="D51" s="34" t="n">
        <v>95.4</v>
      </c>
      <c r="E51" s="34" t="n">
        <v>98.6</v>
      </c>
      <c r="F51" s="34" t="n">
        <v>99.9</v>
      </c>
      <c r="G51" s="71" t="n">
        <v>102.4</v>
      </c>
    </row>
    <row r="52" customFormat="false" ht="12.75" hidden="false" customHeight="false" outlineLevel="0" collapsed="false">
      <c r="A52" s="33" t="s">
        <v>159</v>
      </c>
      <c r="B52" s="34" t="n">
        <v>78.4</v>
      </c>
      <c r="C52" s="34" t="n">
        <v>79.5</v>
      </c>
      <c r="D52" s="34" t="n">
        <v>80.8</v>
      </c>
      <c r="E52" s="34" t="n">
        <v>84.2</v>
      </c>
      <c r="F52" s="34" t="n">
        <v>86.3</v>
      </c>
      <c r="G52" s="71" t="n">
        <v>93.4</v>
      </c>
    </row>
    <row r="53" customFormat="false" ht="12.75" hidden="false" customHeight="false" outlineLevel="0" collapsed="false">
      <c r="A53" s="33" t="s">
        <v>70</v>
      </c>
      <c r="B53" s="34" t="n">
        <v>27</v>
      </c>
      <c r="C53" s="34" t="n">
        <v>27</v>
      </c>
      <c r="D53" s="34" t="n">
        <v>27</v>
      </c>
      <c r="E53" s="34" t="n">
        <v>27</v>
      </c>
      <c r="F53" s="34" t="n">
        <v>27</v>
      </c>
      <c r="G53" s="71" t="n">
        <v>25.5</v>
      </c>
    </row>
    <row r="54" customFormat="false" ht="12.75" hidden="false" customHeight="false" outlineLevel="0" collapsed="false">
      <c r="A54" s="33" t="s">
        <v>71</v>
      </c>
      <c r="B54" s="34" t="n">
        <v>32.7</v>
      </c>
      <c r="C54" s="34" t="n">
        <v>32.7</v>
      </c>
      <c r="D54" s="34" t="n">
        <v>35.5</v>
      </c>
      <c r="E54" s="34" t="n">
        <v>35.5</v>
      </c>
      <c r="F54" s="34" t="n">
        <v>35.5</v>
      </c>
      <c r="G54" s="71" t="n">
        <v>35.5</v>
      </c>
    </row>
    <row r="55" customFormat="false" ht="12.75" hidden="false" customHeight="false" outlineLevel="0" collapsed="false">
      <c r="A55" s="33" t="s">
        <v>160</v>
      </c>
      <c r="B55" s="34" t="n">
        <v>6</v>
      </c>
      <c r="C55" s="34" t="n">
        <v>6</v>
      </c>
      <c r="D55" s="34" t="n">
        <v>6.9</v>
      </c>
      <c r="E55" s="34" t="n">
        <v>7.9</v>
      </c>
      <c r="F55" s="34" t="n">
        <v>8.9</v>
      </c>
      <c r="G55" s="71" t="n">
        <v>8.9</v>
      </c>
    </row>
    <row r="56" customFormat="false" ht="12.75" hidden="false" customHeight="false" outlineLevel="0" collapsed="false">
      <c r="A56" s="33" t="s">
        <v>73</v>
      </c>
      <c r="B56" s="34" t="n">
        <v>51</v>
      </c>
      <c r="C56" s="34" t="n">
        <v>53.6</v>
      </c>
      <c r="D56" s="34" t="n">
        <v>89</v>
      </c>
      <c r="E56" s="34" t="n">
        <v>90</v>
      </c>
      <c r="F56" s="34" t="n">
        <v>92</v>
      </c>
      <c r="G56" s="71" t="n">
        <v>92</v>
      </c>
    </row>
    <row r="57" customFormat="false" ht="12.75" hidden="false" customHeight="false" outlineLevel="0" collapsed="false">
      <c r="A57" s="33" t="s">
        <v>74</v>
      </c>
      <c r="B57" s="34" t="n">
        <v>45</v>
      </c>
      <c r="C57" s="34" t="n">
        <v>47</v>
      </c>
      <c r="D57" s="34" t="n">
        <v>56</v>
      </c>
      <c r="E57" s="34" t="n">
        <v>61.5</v>
      </c>
      <c r="F57" s="34" t="n">
        <v>61.5</v>
      </c>
      <c r="G57" s="71" t="n">
        <v>64</v>
      </c>
    </row>
    <row r="58" customFormat="false" ht="12.75" hidden="false" customHeight="false" outlineLevel="0" collapsed="false">
      <c r="A58" s="33" t="s">
        <v>75</v>
      </c>
      <c r="B58" s="34" t="n">
        <v>12.9</v>
      </c>
      <c r="C58" s="34" t="n">
        <v>14</v>
      </c>
      <c r="D58" s="34" t="n">
        <v>14.2</v>
      </c>
      <c r="E58" s="34" t="n">
        <v>15.7</v>
      </c>
      <c r="F58" s="34" t="n">
        <v>18.8</v>
      </c>
      <c r="G58" s="71" t="n">
        <v>18</v>
      </c>
    </row>
    <row r="59" customFormat="false" ht="12.75" hidden="false" customHeight="false" outlineLevel="0" collapsed="false">
      <c r="A59" s="33" t="s">
        <v>76</v>
      </c>
      <c r="B59" s="34" t="n">
        <v>33.7</v>
      </c>
      <c r="C59" s="34" t="n">
        <v>33.7</v>
      </c>
      <c r="D59" s="34" t="n">
        <v>35.5</v>
      </c>
      <c r="E59" s="34" t="n">
        <v>35.7</v>
      </c>
      <c r="F59" s="34" t="n">
        <v>35.7</v>
      </c>
      <c r="G59" s="71" t="n">
        <v>37.6</v>
      </c>
    </row>
    <row r="60" customFormat="false" ht="12.75" hidden="false" customHeight="false" outlineLevel="0" collapsed="false">
      <c r="A60" s="33" t="s">
        <v>77</v>
      </c>
      <c r="B60" s="34" t="n">
        <v>24.3</v>
      </c>
      <c r="C60" s="34" t="n">
        <v>26.7</v>
      </c>
      <c r="D60" s="34" t="n">
        <v>30.3</v>
      </c>
      <c r="E60" s="34" t="n">
        <v>32.1</v>
      </c>
      <c r="F60" s="34" t="n">
        <v>32.1</v>
      </c>
      <c r="G60" s="71" t="n">
        <v>32.1</v>
      </c>
    </row>
    <row r="61" customFormat="false" ht="12.75" hidden="false" customHeight="false" outlineLevel="0" collapsed="false">
      <c r="A61" s="33" t="s">
        <v>78</v>
      </c>
      <c r="B61" s="34" t="n">
        <v>4.6</v>
      </c>
      <c r="C61" s="34" t="n">
        <v>4.6</v>
      </c>
      <c r="D61" s="34" t="n">
        <v>7.7</v>
      </c>
      <c r="E61" s="34" t="n">
        <v>7.7</v>
      </c>
      <c r="F61" s="34" t="n">
        <v>7.7</v>
      </c>
      <c r="G61" s="71" t="n">
        <v>7.7</v>
      </c>
    </row>
    <row r="62" customFormat="false" ht="12.75" hidden="false" customHeight="false" outlineLevel="0" collapsed="false">
      <c r="A62" s="33" t="s">
        <v>79</v>
      </c>
      <c r="B62" s="34" t="n">
        <v>38</v>
      </c>
      <c r="C62" s="34" t="n">
        <v>40</v>
      </c>
      <c r="D62" s="34" t="n">
        <v>41.4</v>
      </c>
      <c r="E62" s="34" t="n">
        <v>41.4</v>
      </c>
      <c r="F62" s="34" t="n">
        <v>41.4</v>
      </c>
      <c r="G62" s="71" t="n">
        <v>41.4</v>
      </c>
    </row>
    <row r="63" customFormat="false" ht="12.75" hidden="false" customHeight="false" outlineLevel="0" collapsed="false">
      <c r="A63" s="33" t="s">
        <v>80</v>
      </c>
      <c r="B63" s="34" t="n">
        <v>8.8</v>
      </c>
      <c r="C63" s="34" t="n">
        <v>8.8</v>
      </c>
      <c r="D63" s="34" t="n">
        <v>8.8</v>
      </c>
      <c r="E63" s="34" t="n">
        <v>8.8</v>
      </c>
      <c r="F63" s="34" t="n">
        <v>8.8</v>
      </c>
      <c r="G63" s="71" t="n">
        <v>8.8</v>
      </c>
    </row>
    <row r="64" customFormat="false" ht="12.75" hidden="false" customHeight="false" outlineLevel="0" collapsed="false">
      <c r="A64" s="33" t="s">
        <v>81</v>
      </c>
      <c r="B64" s="34" t="n">
        <v>16.6</v>
      </c>
      <c r="C64" s="34" t="n">
        <v>16.6</v>
      </c>
      <c r="D64" s="34" t="n">
        <v>18.2</v>
      </c>
      <c r="E64" s="34" t="n">
        <v>18.2</v>
      </c>
      <c r="F64" s="34" t="n">
        <v>18.2</v>
      </c>
      <c r="G64" s="71" t="n">
        <v>18.2</v>
      </c>
    </row>
    <row r="65" customFormat="false" ht="12.75" hidden="false" customHeight="false" outlineLevel="0" collapsed="false">
      <c r="A65" s="33" t="s">
        <v>82</v>
      </c>
      <c r="B65" s="34" t="n">
        <v>36.1</v>
      </c>
      <c r="C65" s="34" t="n">
        <v>36.8</v>
      </c>
      <c r="D65" s="34" t="n">
        <v>40.2</v>
      </c>
      <c r="E65" s="34" t="n">
        <v>42.2</v>
      </c>
      <c r="F65" s="34" t="n">
        <v>42.4</v>
      </c>
      <c r="G65" s="71" t="n">
        <v>48.1</v>
      </c>
    </row>
    <row r="66" customFormat="false" ht="12.75" hidden="false" customHeight="false" outlineLevel="0" collapsed="false">
      <c r="A66" s="33" t="s">
        <v>83</v>
      </c>
      <c r="B66" s="34" t="n">
        <v>3.3</v>
      </c>
      <c r="C66" s="34" t="n">
        <v>3.3</v>
      </c>
      <c r="D66" s="34" t="n">
        <v>3.3</v>
      </c>
      <c r="E66" s="34" t="n">
        <v>3.3</v>
      </c>
      <c r="F66" s="34" t="n">
        <v>4.3</v>
      </c>
      <c r="G66" s="71" t="n">
        <v>4.3</v>
      </c>
    </row>
    <row r="67" customFormat="false" ht="12.75" hidden="false" customHeight="false" outlineLevel="0" collapsed="false">
      <c r="A67" s="33" t="s">
        <v>84</v>
      </c>
      <c r="B67" s="34" t="n">
        <v>4</v>
      </c>
      <c r="C67" s="34" t="n">
        <v>4</v>
      </c>
      <c r="D67" s="34" t="n">
        <v>4</v>
      </c>
      <c r="E67" s="34" t="n">
        <v>5.3</v>
      </c>
      <c r="F67" s="34" t="n">
        <v>5.3</v>
      </c>
      <c r="G67" s="71" t="n">
        <v>5.3</v>
      </c>
    </row>
    <row r="68" customFormat="false" ht="12.75" hidden="false" customHeight="false" outlineLevel="0" collapsed="false">
      <c r="A68" s="33" t="s">
        <v>85</v>
      </c>
      <c r="B68" s="34" t="n">
        <v>7</v>
      </c>
      <c r="C68" s="34" t="n">
        <v>7</v>
      </c>
      <c r="D68" s="34" t="n">
        <v>7</v>
      </c>
      <c r="E68" s="34" t="n">
        <v>7</v>
      </c>
      <c r="F68" s="34" t="n">
        <v>7</v>
      </c>
      <c r="G68" s="71" t="n">
        <v>7</v>
      </c>
    </row>
    <row r="69" customFormat="false" ht="12.75" hidden="false" customHeight="false" outlineLevel="0" collapsed="false">
      <c r="A69" s="33" t="s">
        <v>86</v>
      </c>
      <c r="B69" s="34" t="n">
        <v>3</v>
      </c>
      <c r="C69" s="34" t="n">
        <v>3</v>
      </c>
      <c r="D69" s="34" t="n">
        <v>3</v>
      </c>
      <c r="E69" s="34" t="n">
        <v>5.2</v>
      </c>
      <c r="F69" s="34" t="n">
        <v>6</v>
      </c>
      <c r="G69" s="71" t="n">
        <v>6.6</v>
      </c>
    </row>
    <row r="70" customFormat="false" ht="12.75" hidden="false" customHeight="false" outlineLevel="0" collapsed="false">
      <c r="A70" s="33" t="s">
        <v>87</v>
      </c>
      <c r="B70" s="34" t="n">
        <v>0.8</v>
      </c>
      <c r="C70" s="34" t="n">
        <v>0.8</v>
      </c>
      <c r="D70" s="34" t="n">
        <v>0.8</v>
      </c>
      <c r="E70" s="34" t="n">
        <v>0.8</v>
      </c>
      <c r="F70" s="34" t="n">
        <v>0.8</v>
      </c>
      <c r="G70" s="71" t="n">
        <v>0.8</v>
      </c>
    </row>
    <row r="71" customFormat="false" ht="12.75" hidden="false" customHeight="false" outlineLevel="0" collapsed="false">
      <c r="A71" s="33" t="s">
        <v>88</v>
      </c>
      <c r="B71" s="34" t="n">
        <v>25.7</v>
      </c>
      <c r="C71" s="34" t="n">
        <v>26</v>
      </c>
      <c r="D71" s="34" t="n">
        <v>26</v>
      </c>
      <c r="E71" s="34" t="n">
        <v>26</v>
      </c>
      <c r="F71" s="34" t="n">
        <v>26</v>
      </c>
      <c r="G71" s="71" t="n">
        <v>26</v>
      </c>
    </row>
    <row r="72" customFormat="false" ht="12.75" hidden="false" customHeight="false" outlineLevel="0" collapsed="false">
      <c r="A72" s="33" t="s">
        <v>195</v>
      </c>
      <c r="B72" s="34" t="n">
        <v>254.7</v>
      </c>
      <c r="C72" s="34" t="n">
        <v>254.7</v>
      </c>
      <c r="D72" s="34" t="n">
        <v>258</v>
      </c>
      <c r="E72" s="34" t="n">
        <v>240</v>
      </c>
      <c r="F72" s="34" t="n">
        <v>240</v>
      </c>
      <c r="G72" s="71" t="n">
        <v>241</v>
      </c>
    </row>
    <row r="73" customFormat="false" ht="12.75" hidden="false" customHeight="false" outlineLevel="0" collapsed="false">
      <c r="A73" s="33" t="s">
        <v>90</v>
      </c>
      <c r="B73" s="34" t="n">
        <v>10</v>
      </c>
      <c r="C73" s="34" t="n">
        <v>10</v>
      </c>
      <c r="D73" s="34" t="n">
        <v>10</v>
      </c>
      <c r="E73" s="34" t="n">
        <v>15</v>
      </c>
      <c r="F73" s="34" t="n">
        <v>15</v>
      </c>
      <c r="G73" s="71" t="n">
        <v>22</v>
      </c>
    </row>
    <row r="74" customFormat="false" ht="12.75" hidden="false" customHeight="false" outlineLevel="0" collapsed="false">
      <c r="A74" s="33" t="s">
        <v>91</v>
      </c>
      <c r="B74" s="34" t="n">
        <v>5</v>
      </c>
      <c r="C74" s="34" t="n">
        <v>5</v>
      </c>
      <c r="D74" s="34" t="n">
        <v>6.5</v>
      </c>
      <c r="E74" s="34" t="n">
        <v>8</v>
      </c>
      <c r="F74" s="34" t="n">
        <v>8</v>
      </c>
      <c r="G74" s="71" t="n">
        <v>8</v>
      </c>
    </row>
    <row r="75" customFormat="false" ht="12.75" hidden="false" customHeight="false" outlineLevel="0" collapsed="false">
      <c r="A75" s="33" t="s">
        <v>92</v>
      </c>
      <c r="B75" s="34" t="s">
        <v>136</v>
      </c>
      <c r="C75" s="34" t="n">
        <v>3</v>
      </c>
      <c r="D75" s="34" t="n">
        <v>3</v>
      </c>
      <c r="E75" s="34" t="n">
        <v>3</v>
      </c>
      <c r="F75" s="34" t="n">
        <v>3</v>
      </c>
      <c r="G75" s="71" t="n">
        <v>9</v>
      </c>
    </row>
    <row r="76" customFormat="false" ht="12.75" hidden="false" customHeight="false" outlineLevel="0" collapsed="false">
      <c r="A76" s="33" t="s">
        <v>93</v>
      </c>
      <c r="B76" s="34" t="n">
        <v>10</v>
      </c>
      <c r="C76" s="34" t="n">
        <v>10</v>
      </c>
      <c r="D76" s="34" t="n">
        <v>10</v>
      </c>
      <c r="E76" s="34" t="n">
        <v>10</v>
      </c>
      <c r="F76" s="34" t="n">
        <v>10</v>
      </c>
      <c r="G76" s="71" t="n">
        <v>10</v>
      </c>
    </row>
    <row r="77" customFormat="false" ht="12.75" hidden="false" customHeight="false" outlineLevel="0" collapsed="false">
      <c r="A77" s="33" t="s">
        <v>297</v>
      </c>
      <c r="B77" s="34" t="n">
        <v>15.1</v>
      </c>
      <c r="C77" s="34" t="n">
        <v>16.5</v>
      </c>
      <c r="D77" s="34" t="n">
        <v>20</v>
      </c>
      <c r="E77" s="34" t="n">
        <v>20</v>
      </c>
      <c r="F77" s="34" t="n">
        <v>21.4</v>
      </c>
      <c r="G77" s="71" t="n">
        <v>21.4</v>
      </c>
    </row>
    <row r="78" customFormat="false" ht="12.75" hidden="false" customHeight="false" outlineLevel="0" collapsed="false">
      <c r="A78" s="33" t="s">
        <v>95</v>
      </c>
      <c r="B78" s="34" t="n">
        <v>0.6</v>
      </c>
      <c r="C78" s="34" t="n">
        <v>0.6</v>
      </c>
      <c r="D78" s="34" t="s">
        <v>136</v>
      </c>
      <c r="E78" s="34" t="s">
        <v>136</v>
      </c>
      <c r="F78" s="34" t="s">
        <v>136</v>
      </c>
      <c r="G78" s="34" t="s">
        <v>136</v>
      </c>
    </row>
    <row r="79" customFormat="false" ht="12.75" hidden="false" customHeight="false" outlineLevel="0" collapsed="false">
      <c r="A79" s="33" t="s">
        <v>96</v>
      </c>
      <c r="B79" s="34" t="s">
        <v>136</v>
      </c>
      <c r="C79" s="34" t="s">
        <v>136</v>
      </c>
      <c r="D79" s="34" t="n">
        <v>3</v>
      </c>
      <c r="E79" s="34" t="n">
        <v>3</v>
      </c>
      <c r="F79" s="34" t="n">
        <v>3</v>
      </c>
      <c r="G79" s="71" t="n">
        <v>3</v>
      </c>
    </row>
    <row r="80" customFormat="false" ht="12.75" hidden="false" customHeight="false" outlineLevel="0" collapsed="false">
      <c r="A80" s="33" t="s">
        <v>97</v>
      </c>
      <c r="B80" s="34" t="n">
        <v>6.5</v>
      </c>
      <c r="C80" s="34" t="n">
        <v>3</v>
      </c>
      <c r="D80" s="34" t="n">
        <v>3</v>
      </c>
      <c r="E80" s="34" t="n">
        <v>3</v>
      </c>
      <c r="F80" s="34" t="s">
        <v>136</v>
      </c>
      <c r="G80" s="71" t="s">
        <v>136</v>
      </c>
    </row>
    <row r="81" customFormat="false" ht="12.75" hidden="false" customHeight="false" outlineLevel="0" collapsed="false">
      <c r="A81" s="33" t="s">
        <v>98</v>
      </c>
      <c r="B81" s="34" t="n">
        <v>10</v>
      </c>
      <c r="C81" s="34" t="n">
        <v>10</v>
      </c>
      <c r="D81" s="34" t="n">
        <v>10</v>
      </c>
      <c r="E81" s="34" t="n">
        <v>10.8</v>
      </c>
      <c r="F81" s="34" t="n">
        <v>10.8</v>
      </c>
      <c r="G81" s="71" t="n">
        <v>10.8</v>
      </c>
    </row>
    <row r="82" customFormat="false" ht="12.75" hidden="false" customHeight="false" outlineLevel="0" collapsed="false">
      <c r="A82" s="33" t="s">
        <v>99</v>
      </c>
      <c r="B82" s="34" t="n">
        <v>19</v>
      </c>
      <c r="C82" s="34" t="n">
        <v>19</v>
      </c>
      <c r="D82" s="34" t="n">
        <v>19</v>
      </c>
      <c r="E82" s="34" t="n">
        <v>19</v>
      </c>
      <c r="F82" s="34" t="n">
        <v>19</v>
      </c>
      <c r="G82" s="71" t="n">
        <v>19</v>
      </c>
    </row>
    <row r="83" customFormat="false" ht="12.75" hidden="false" customHeight="false" outlineLevel="0" collapsed="false">
      <c r="A83" s="33" t="s">
        <v>100</v>
      </c>
      <c r="B83" s="34" t="s">
        <v>136</v>
      </c>
      <c r="C83" s="34" t="n">
        <v>16</v>
      </c>
      <c r="D83" s="34" t="n">
        <v>16</v>
      </c>
      <c r="E83" s="34" t="n">
        <v>16</v>
      </c>
      <c r="F83" s="34" t="n">
        <v>20</v>
      </c>
      <c r="G83" s="71" t="n">
        <v>20</v>
      </c>
    </row>
    <row r="84" customFormat="false" ht="12.75" hidden="false" customHeight="false" outlineLevel="0" collapsed="false">
      <c r="A84" s="33" t="s">
        <v>101</v>
      </c>
      <c r="B84" s="34" t="n">
        <v>1.9</v>
      </c>
      <c r="C84" s="34" t="n">
        <v>3</v>
      </c>
      <c r="D84" s="34" t="n">
        <v>3</v>
      </c>
      <c r="E84" s="34" t="n">
        <v>3</v>
      </c>
      <c r="F84" s="34" t="n">
        <v>3</v>
      </c>
      <c r="G84" s="71" t="n">
        <v>3</v>
      </c>
    </row>
    <row r="85" customFormat="false" ht="12.75" hidden="false" customHeight="false" outlineLevel="0" collapsed="false">
      <c r="A85" s="33" t="s">
        <v>102</v>
      </c>
      <c r="B85" s="34" t="n">
        <v>3.2</v>
      </c>
      <c r="C85" s="34" t="n">
        <v>4.5</v>
      </c>
      <c r="D85" s="34" t="n">
        <v>4.5</v>
      </c>
      <c r="E85" s="34" t="n">
        <v>4.5</v>
      </c>
      <c r="F85" s="34" t="n">
        <v>4.5</v>
      </c>
      <c r="G85" s="71" t="n">
        <v>4.5</v>
      </c>
    </row>
    <row r="86" customFormat="false" ht="12.75" hidden="false" customHeight="false" outlineLevel="0" collapsed="false">
      <c r="A86" s="33" t="s">
        <v>103</v>
      </c>
      <c r="B86" s="34" t="n">
        <v>8.6</v>
      </c>
      <c r="C86" s="34" t="n">
        <v>8.6</v>
      </c>
      <c r="D86" s="34" t="n">
        <v>8.6</v>
      </c>
      <c r="E86" s="34" t="n">
        <v>8.6</v>
      </c>
      <c r="F86" s="34" t="n">
        <v>8.6</v>
      </c>
      <c r="G86" s="71" t="n">
        <v>8.6</v>
      </c>
    </row>
    <row r="87" customFormat="false" ht="12.75" hidden="false" customHeight="false" outlineLevel="0" collapsed="false">
      <c r="A87" s="33" t="s">
        <v>104</v>
      </c>
      <c r="B87" s="34" t="n">
        <v>5</v>
      </c>
      <c r="C87" s="34" t="n">
        <v>6</v>
      </c>
      <c r="D87" s="34" t="n">
        <v>6</v>
      </c>
      <c r="E87" s="34" t="n">
        <v>6</v>
      </c>
      <c r="F87" s="34" t="n">
        <v>6</v>
      </c>
      <c r="G87" s="71" t="n">
        <v>6</v>
      </c>
    </row>
    <row r="88" customFormat="false" ht="12.75" hidden="false" customHeight="false" outlineLevel="0" collapsed="false">
      <c r="A88" s="33" t="s">
        <v>105</v>
      </c>
      <c r="B88" s="34" t="n">
        <v>23.2</v>
      </c>
      <c r="C88" s="34" t="n">
        <v>23.2</v>
      </c>
      <c r="D88" s="34" t="n">
        <v>23.2</v>
      </c>
      <c r="E88" s="34" t="n">
        <v>24.3</v>
      </c>
      <c r="F88" s="34" t="n">
        <v>24.3</v>
      </c>
      <c r="G88" s="71" t="n">
        <v>24.3</v>
      </c>
    </row>
    <row r="89" customFormat="false" ht="12.75" hidden="false" customHeight="false" outlineLevel="0" collapsed="false">
      <c r="A89" s="33" t="s">
        <v>307</v>
      </c>
      <c r="B89" s="34" t="n">
        <v>4.3</v>
      </c>
      <c r="C89" s="34" t="n">
        <v>7</v>
      </c>
      <c r="D89" s="34" t="n">
        <v>7</v>
      </c>
      <c r="E89" s="34" t="n">
        <v>7</v>
      </c>
      <c r="F89" s="34" t="n">
        <v>7</v>
      </c>
      <c r="G89" s="71" t="n">
        <v>7</v>
      </c>
    </row>
    <row r="90" customFormat="false" ht="12.75" hidden="false" customHeight="false" outlineLevel="0" collapsed="false">
      <c r="A90" s="33" t="s">
        <v>107</v>
      </c>
      <c r="B90" s="34" t="n">
        <v>8.8</v>
      </c>
      <c r="C90" s="34" t="n">
        <v>8.8</v>
      </c>
      <c r="D90" s="34" t="n">
        <v>8.8</v>
      </c>
      <c r="E90" s="34" t="n">
        <v>6</v>
      </c>
      <c r="F90" s="78" t="n">
        <v>20</v>
      </c>
      <c r="G90" s="71" t="n">
        <v>24.9</v>
      </c>
    </row>
    <row r="91" customFormat="false" ht="12.75" hidden="false" customHeight="false" outlineLevel="0" collapsed="false">
      <c r="A91" s="33" t="s">
        <v>108</v>
      </c>
      <c r="B91" s="34" t="s">
        <v>136</v>
      </c>
      <c r="C91" s="34" t="n">
        <v>4.5</v>
      </c>
      <c r="D91" s="34" t="n">
        <v>4.5</v>
      </c>
      <c r="E91" s="34" t="n">
        <v>5</v>
      </c>
      <c r="F91" s="34" t="n">
        <v>5</v>
      </c>
      <c r="G91" s="71" t="n">
        <v>7.5</v>
      </c>
    </row>
    <row r="92" customFormat="false" ht="12.75" hidden="false" customHeight="false" outlineLevel="0" collapsed="false">
      <c r="A92" s="33" t="s">
        <v>109</v>
      </c>
      <c r="B92" s="34" t="n">
        <v>5.2</v>
      </c>
      <c r="C92" s="34" t="n">
        <v>5.2</v>
      </c>
      <c r="D92" s="34" t="n">
        <v>5.2</v>
      </c>
      <c r="E92" s="34" t="n">
        <v>5.2</v>
      </c>
      <c r="F92" s="34" t="n">
        <v>5.2</v>
      </c>
      <c r="G92" s="71" t="n">
        <v>5.2</v>
      </c>
    </row>
    <row r="93" customFormat="false" ht="12.75" hidden="false" customHeight="false" outlineLevel="0" collapsed="false">
      <c r="A93" s="33" t="s">
        <v>110</v>
      </c>
      <c r="B93" s="34" t="n">
        <v>44</v>
      </c>
      <c r="C93" s="34" t="n">
        <v>45</v>
      </c>
      <c r="D93" s="34" t="n">
        <v>45</v>
      </c>
      <c r="E93" s="34" t="n">
        <v>45</v>
      </c>
      <c r="F93" s="34" t="n">
        <v>45.3</v>
      </c>
      <c r="G93" s="71" t="n">
        <v>46</v>
      </c>
    </row>
    <row r="94" customFormat="false" ht="12.75" hidden="false" customHeight="false" outlineLevel="0" collapsed="false">
      <c r="A94" s="33" t="s">
        <v>165</v>
      </c>
      <c r="B94" s="34" t="s">
        <v>136</v>
      </c>
      <c r="C94" s="34" t="s">
        <v>136</v>
      </c>
      <c r="D94" s="34" t="s">
        <v>136</v>
      </c>
      <c r="E94" s="34" t="s">
        <v>136</v>
      </c>
      <c r="F94" s="34" t="s">
        <v>136</v>
      </c>
      <c r="G94" s="71" t="s">
        <v>136</v>
      </c>
    </row>
    <row r="95" customFormat="false" ht="12.75" hidden="false" customHeight="false" outlineLevel="0" collapsed="false">
      <c r="A95" s="33" t="s">
        <v>166</v>
      </c>
      <c r="B95" s="34" t="n">
        <v>2.6</v>
      </c>
      <c r="C95" s="34" t="n">
        <v>2.6</v>
      </c>
      <c r="D95" s="34" t="n">
        <v>6</v>
      </c>
      <c r="E95" s="34" t="n">
        <v>6</v>
      </c>
      <c r="F95" s="34" t="n">
        <v>6</v>
      </c>
      <c r="G95" s="71" t="n">
        <v>4.5</v>
      </c>
    </row>
    <row r="96" customFormat="false" ht="12.75" hidden="false" customHeight="false" outlineLevel="0" collapsed="false">
      <c r="A96" s="33" t="s">
        <v>167</v>
      </c>
      <c r="B96" s="34" t="n">
        <v>15</v>
      </c>
      <c r="C96" s="34" t="n">
        <v>15</v>
      </c>
      <c r="D96" s="34" t="n">
        <v>15</v>
      </c>
      <c r="E96" s="34" t="n">
        <v>15</v>
      </c>
      <c r="F96" s="78" t="n">
        <v>9.5</v>
      </c>
      <c r="G96" s="71" t="n">
        <v>9.5</v>
      </c>
    </row>
    <row r="97" customFormat="false" ht="12.75" hidden="false" customHeight="false" outlineLevel="0" collapsed="false">
      <c r="A97" s="33" t="s">
        <v>252</v>
      </c>
      <c r="B97" s="34" t="n">
        <v>6</v>
      </c>
      <c r="C97" s="34" t="n">
        <v>6</v>
      </c>
      <c r="D97" s="34" t="n">
        <v>6</v>
      </c>
      <c r="E97" s="34" t="n">
        <v>6</v>
      </c>
      <c r="F97" s="34" t="n">
        <v>6</v>
      </c>
      <c r="G97" s="71" t="n">
        <v>6</v>
      </c>
    </row>
    <row r="98" customFormat="false" ht="12.75" hidden="false" customHeight="false" outlineLevel="0" collapsed="false">
      <c r="A98" s="33" t="s">
        <v>115</v>
      </c>
      <c r="B98" s="34" t="n">
        <v>7.4</v>
      </c>
      <c r="C98" s="34" t="n">
        <v>7.4</v>
      </c>
      <c r="D98" s="34" t="n">
        <v>7.4</v>
      </c>
      <c r="E98" s="34" t="n">
        <v>7.4</v>
      </c>
      <c r="F98" s="34" t="n">
        <v>7.4</v>
      </c>
      <c r="G98" s="71" t="n">
        <v>7.4</v>
      </c>
    </row>
    <row r="99" customFormat="false" ht="12.75" hidden="false" customHeight="false" outlineLevel="0" collapsed="false">
      <c r="A99" s="33" t="s">
        <v>116</v>
      </c>
      <c r="B99" s="34" t="n">
        <v>1</v>
      </c>
      <c r="C99" s="34" t="n">
        <v>1</v>
      </c>
      <c r="D99" s="34" t="n">
        <v>1</v>
      </c>
      <c r="E99" s="34" t="n">
        <v>1</v>
      </c>
      <c r="F99" s="34" t="n">
        <v>1</v>
      </c>
      <c r="G99" s="71" t="n">
        <v>1</v>
      </c>
    </row>
    <row r="100" customFormat="false" ht="12.75" hidden="false" customHeight="false" outlineLevel="0" collapsed="false">
      <c r="A100" s="33" t="s">
        <v>117</v>
      </c>
      <c r="B100" s="34" t="n">
        <v>1.5</v>
      </c>
      <c r="C100" s="34" t="n">
        <v>1.5</v>
      </c>
      <c r="D100" s="34" t="n">
        <v>1.5</v>
      </c>
      <c r="E100" s="34" t="n">
        <v>1.5</v>
      </c>
      <c r="F100" s="34" t="n">
        <v>1.5</v>
      </c>
      <c r="G100" s="71" t="n">
        <v>1.5</v>
      </c>
    </row>
    <row r="101" customFormat="false" ht="12.75" hidden="false" customHeight="false" outlineLevel="0" collapsed="false">
      <c r="A101" s="33" t="s">
        <v>118</v>
      </c>
      <c r="B101" s="34" t="s">
        <v>136</v>
      </c>
      <c r="C101" s="34" t="s">
        <v>136</v>
      </c>
      <c r="D101" s="34" t="s">
        <v>136</v>
      </c>
      <c r="E101" s="34" t="s">
        <v>136</v>
      </c>
      <c r="F101" s="34" t="s">
        <v>136</v>
      </c>
      <c r="G101" s="71" t="s">
        <v>136</v>
      </c>
    </row>
    <row r="102" customFormat="false" ht="12.75" hidden="false" customHeight="false" outlineLevel="0" collapsed="false">
      <c r="A102" s="33" t="s">
        <v>119</v>
      </c>
      <c r="B102" s="34" t="n">
        <v>21.1</v>
      </c>
      <c r="C102" s="34" t="n">
        <v>21.1</v>
      </c>
      <c r="D102" s="34" t="n">
        <v>21.1</v>
      </c>
      <c r="E102" s="34" t="n">
        <v>22.3</v>
      </c>
      <c r="F102" s="78" t="n">
        <v>36.9</v>
      </c>
      <c r="G102" s="71" t="n">
        <v>47.2</v>
      </c>
    </row>
    <row r="103" customFormat="false" ht="12.75" hidden="false" customHeight="false" outlineLevel="0" collapsed="false">
      <c r="A103" s="33" t="s">
        <v>169</v>
      </c>
      <c r="B103" s="34" t="n">
        <v>2.5</v>
      </c>
      <c r="C103" s="34" t="n">
        <v>3.8</v>
      </c>
      <c r="D103" s="34" t="n">
        <v>3.8</v>
      </c>
      <c r="E103" s="34" t="n">
        <v>6</v>
      </c>
      <c r="F103" s="34" t="n">
        <v>6</v>
      </c>
      <c r="G103" s="71" t="n">
        <v>7.2</v>
      </c>
    </row>
    <row r="104" customFormat="false" ht="12.75" hidden="false" customHeight="false" outlineLevel="0" collapsed="false">
      <c r="A104" s="33" t="s">
        <v>121</v>
      </c>
      <c r="B104" s="34" t="n">
        <v>5</v>
      </c>
      <c r="C104" s="34" t="n">
        <v>5</v>
      </c>
      <c r="D104" s="34" t="n">
        <v>5</v>
      </c>
      <c r="E104" s="34" t="n">
        <v>5</v>
      </c>
      <c r="F104" s="34" t="n">
        <v>5</v>
      </c>
      <c r="G104" s="71" t="n">
        <v>5</v>
      </c>
    </row>
    <row r="105" customFormat="false" ht="12.75" hidden="false" customHeight="false" outlineLevel="0" collapsed="false">
      <c r="A105" s="33" t="s">
        <v>122</v>
      </c>
      <c r="B105" s="34" t="s">
        <v>136</v>
      </c>
      <c r="C105" s="34" t="s">
        <v>136</v>
      </c>
      <c r="D105" s="34" t="s">
        <v>136</v>
      </c>
      <c r="E105" s="34" t="s">
        <v>136</v>
      </c>
      <c r="F105" s="34" t="s">
        <v>136</v>
      </c>
      <c r="G105" s="71" t="s">
        <v>136</v>
      </c>
    </row>
    <row r="106" customFormat="false" ht="12.75" hidden="false" customHeight="false" outlineLevel="0" collapsed="false">
      <c r="A106" s="33" t="s">
        <v>123</v>
      </c>
      <c r="B106" s="34" t="s">
        <v>136</v>
      </c>
      <c r="C106" s="34" t="s">
        <v>136</v>
      </c>
      <c r="D106" s="34" t="s">
        <v>136</v>
      </c>
      <c r="E106" s="34" t="s">
        <v>136</v>
      </c>
      <c r="F106" s="34" t="s">
        <v>136</v>
      </c>
      <c r="G106" s="71" t="s">
        <v>136</v>
      </c>
    </row>
    <row r="107" customFormat="false" ht="12.75" hidden="false" customHeight="false" outlineLevel="0" collapsed="false">
      <c r="A107" s="33" t="s">
        <v>124</v>
      </c>
      <c r="B107" s="34" t="n">
        <v>1.8</v>
      </c>
      <c r="C107" s="34" t="n">
        <v>2.9</v>
      </c>
      <c r="D107" s="34" t="n">
        <v>2.9</v>
      </c>
      <c r="E107" s="34" t="n">
        <v>2.9</v>
      </c>
      <c r="F107" s="34" t="n">
        <v>2.9</v>
      </c>
      <c r="G107" s="71" t="n">
        <v>5.3</v>
      </c>
    </row>
    <row r="108" customFormat="false" ht="12.75" hidden="false" customHeight="false" outlineLevel="0" collapsed="false">
      <c r="A108" s="33" t="s">
        <v>125</v>
      </c>
      <c r="B108" s="34" t="n">
        <v>2</v>
      </c>
      <c r="C108" s="34" t="n">
        <v>2</v>
      </c>
      <c r="D108" s="34" t="n">
        <v>2</v>
      </c>
      <c r="E108" s="34" t="n">
        <v>2</v>
      </c>
      <c r="F108" s="34" t="n">
        <v>3.9</v>
      </c>
      <c r="G108" s="71" t="n">
        <v>3.9</v>
      </c>
    </row>
    <row r="109" customFormat="false" ht="12.75" hidden="false" customHeight="false" outlineLevel="0" collapsed="false">
      <c r="A109" s="33" t="s">
        <v>126</v>
      </c>
      <c r="B109" s="34" t="n">
        <v>7.7</v>
      </c>
      <c r="C109" s="34" t="n">
        <v>7.7</v>
      </c>
      <c r="D109" s="34" t="n">
        <v>7.7</v>
      </c>
      <c r="E109" s="34" t="n">
        <v>8</v>
      </c>
      <c r="F109" s="34" t="n">
        <v>8</v>
      </c>
      <c r="G109" s="71" t="n">
        <v>8</v>
      </c>
    </row>
    <row r="110" customFormat="false" ht="12.75" hidden="false" customHeight="false" outlineLevel="0" collapsed="false">
      <c r="A110" s="33" t="s">
        <v>127</v>
      </c>
      <c r="B110" s="34" t="n">
        <v>2.2</v>
      </c>
      <c r="C110" s="34" t="n">
        <v>2.4</v>
      </c>
      <c r="D110" s="34" t="n">
        <v>2.4</v>
      </c>
      <c r="E110" s="34" t="n">
        <v>2.4</v>
      </c>
      <c r="F110" s="34" t="n">
        <v>2.4</v>
      </c>
      <c r="G110" s="71" t="n">
        <v>2.4</v>
      </c>
    </row>
    <row r="111" customFormat="false" ht="12.75" hidden="false" customHeight="false" outlineLevel="0" collapsed="false">
      <c r="A111" s="33" t="s">
        <v>128</v>
      </c>
      <c r="B111" s="34" t="s">
        <v>136</v>
      </c>
      <c r="C111" s="34" t="s">
        <v>136</v>
      </c>
      <c r="D111" s="34" t="s">
        <v>136</v>
      </c>
      <c r="E111" s="34" t="s">
        <v>136</v>
      </c>
      <c r="F111" s="34" t="s">
        <v>136</v>
      </c>
      <c r="G111" s="34" t="s">
        <v>136</v>
      </c>
    </row>
    <row r="112" customFormat="false" ht="12.75" hidden="false" customHeight="false" outlineLevel="0" collapsed="false">
      <c r="A112" s="33" t="s">
        <v>129</v>
      </c>
      <c r="B112" s="34" t="n">
        <v>3.2</v>
      </c>
      <c r="C112" s="34" t="n">
        <v>3.8</v>
      </c>
      <c r="D112" s="34" t="n">
        <v>3.8</v>
      </c>
      <c r="E112" s="34" t="n">
        <v>3.8</v>
      </c>
      <c r="F112" s="34" t="n">
        <v>3.8</v>
      </c>
      <c r="G112" s="71" t="n">
        <v>3.8</v>
      </c>
    </row>
    <row r="113" customFormat="false" ht="12.75" hidden="false" customHeight="false" outlineLevel="0" collapsed="false">
      <c r="A113" s="33" t="s">
        <v>170</v>
      </c>
      <c r="B113" s="34" t="n">
        <v>6.6</v>
      </c>
      <c r="C113" s="34" t="n">
        <v>9.4</v>
      </c>
      <c r="D113" s="34" t="n">
        <v>14</v>
      </c>
      <c r="E113" s="34" t="n">
        <v>15</v>
      </c>
      <c r="F113" s="34" t="n">
        <v>40</v>
      </c>
      <c r="G113" s="71" t="n">
        <v>62</v>
      </c>
    </row>
    <row r="114" customFormat="false" ht="12.75" hidden="false" customHeight="false" outlineLevel="0" collapsed="false">
      <c r="A114" s="33" t="s">
        <v>131</v>
      </c>
      <c r="B114" s="34" t="s">
        <v>136</v>
      </c>
      <c r="C114" s="34" t="n">
        <v>2.5</v>
      </c>
      <c r="D114" s="34" t="n">
        <v>7</v>
      </c>
      <c r="E114" s="34" t="n">
        <v>7</v>
      </c>
      <c r="F114" s="34" t="n">
        <v>7</v>
      </c>
      <c r="G114" s="71" t="n">
        <v>5</v>
      </c>
    </row>
    <row r="115" customFormat="false" ht="12.75" hidden="false" customHeight="false" outlineLevel="0" collapsed="false">
      <c r="A115" s="33" t="s">
        <v>227</v>
      </c>
      <c r="B115" s="34" t="s">
        <v>136</v>
      </c>
      <c r="C115" s="34" t="s">
        <v>136</v>
      </c>
      <c r="D115" s="34" t="s">
        <v>136</v>
      </c>
      <c r="E115" s="34" t="s">
        <v>136</v>
      </c>
      <c r="F115" s="34" t="s">
        <v>136</v>
      </c>
      <c r="G115" s="71" t="s">
        <v>136</v>
      </c>
    </row>
    <row r="116" customFormat="false" ht="12.75" hidden="false" customHeight="false" outlineLevel="0" collapsed="false">
      <c r="A116" s="33" t="s">
        <v>133</v>
      </c>
      <c r="B116" s="34" t="s">
        <v>136</v>
      </c>
      <c r="C116" s="34" t="s">
        <v>136</v>
      </c>
      <c r="D116" s="34" t="s">
        <v>136</v>
      </c>
      <c r="E116" s="34" t="s">
        <v>136</v>
      </c>
      <c r="F116" s="34" t="s">
        <v>136</v>
      </c>
      <c r="G116" s="71" t="s">
        <v>136</v>
      </c>
    </row>
    <row r="117" customFormat="false" ht="12.75" hidden="false" customHeight="false" outlineLevel="0" collapsed="false">
      <c r="A117" s="33" t="s">
        <v>134</v>
      </c>
      <c r="B117" s="34" t="n">
        <v>1</v>
      </c>
      <c r="C117" s="34" t="n">
        <v>1</v>
      </c>
      <c r="D117" s="34" t="n">
        <v>1</v>
      </c>
      <c r="E117" s="34" t="n">
        <v>1</v>
      </c>
      <c r="F117" s="34" t="n">
        <v>1.1</v>
      </c>
      <c r="G117" s="71" t="n">
        <v>1.3</v>
      </c>
    </row>
    <row r="118" customFormat="false" ht="12.75" hidden="false" customHeight="false" outlineLevel="0" collapsed="false">
      <c r="A118" s="33" t="s">
        <v>172</v>
      </c>
      <c r="B118" s="34" t="s">
        <v>136</v>
      </c>
      <c r="C118" s="34" t="s">
        <v>136</v>
      </c>
      <c r="D118" s="34" t="s">
        <v>136</v>
      </c>
      <c r="E118" s="34" t="s">
        <v>136</v>
      </c>
      <c r="F118" s="34" t="s">
        <v>136</v>
      </c>
      <c r="G118" s="71" t="s">
        <v>136</v>
      </c>
    </row>
    <row r="119" customFormat="false" ht="12.75" hidden="false" customHeight="false" outlineLevel="0" collapsed="false">
      <c r="A119" s="33" t="s">
        <v>173</v>
      </c>
      <c r="B119" s="34" t="s">
        <v>136</v>
      </c>
      <c r="C119" s="34" t="s">
        <v>136</v>
      </c>
      <c r="D119" s="34" t="s">
        <v>136</v>
      </c>
      <c r="E119" s="34" t="s">
        <v>136</v>
      </c>
      <c r="F119" s="34" t="s">
        <v>136</v>
      </c>
      <c r="G119" s="71" t="s">
        <v>136</v>
      </c>
    </row>
    <row r="120" customFormat="false" ht="12.75" hidden="false" customHeight="false" outlineLevel="0" collapsed="false">
      <c r="A120" s="33" t="s">
        <v>174</v>
      </c>
      <c r="B120" s="34" t="n">
        <v>7.4</v>
      </c>
      <c r="C120" s="34" t="n">
        <v>7.4</v>
      </c>
      <c r="D120" s="34" t="n">
        <v>7.4</v>
      </c>
      <c r="E120" s="34" t="n">
        <v>7.4</v>
      </c>
      <c r="F120" s="34" t="n">
        <v>7.4</v>
      </c>
      <c r="G120" s="71" t="n">
        <v>7.4</v>
      </c>
    </row>
    <row r="121" customFormat="false" ht="12.75" hidden="false" customHeight="false" outlineLevel="0" collapsed="false">
      <c r="A121" s="36" t="s">
        <v>139</v>
      </c>
      <c r="B121" s="34" t="s">
        <v>136</v>
      </c>
      <c r="C121" s="34" t="s">
        <v>136</v>
      </c>
      <c r="D121" s="34" t="s">
        <v>136</v>
      </c>
      <c r="E121" s="34" t="s">
        <v>136</v>
      </c>
      <c r="F121" s="34" t="s">
        <v>136</v>
      </c>
      <c r="G121" s="34" t="s">
        <v>136</v>
      </c>
    </row>
    <row r="122" customFormat="false" ht="12.75" hidden="false" customHeight="false" outlineLevel="0" collapsed="false">
      <c r="A122" s="37" t="s">
        <v>140</v>
      </c>
      <c r="B122" s="38" t="n">
        <v>3592.2</v>
      </c>
      <c r="C122" s="38" t="n">
        <v>3777.1</v>
      </c>
      <c r="D122" s="38" t="n">
        <v>3941.9</v>
      </c>
      <c r="E122" s="38" t="n">
        <v>4034.5</v>
      </c>
      <c r="F122" s="38" t="n">
        <v>4196.3</v>
      </c>
      <c r="G122" s="38" t="n">
        <v>4370.1</v>
      </c>
    </row>
    <row r="123" customFormat="false" ht="12.75" hidden="false" customHeight="false" outlineLevel="0" collapsed="false">
      <c r="A123" s="52"/>
      <c r="B123" s="56"/>
      <c r="C123" s="56"/>
      <c r="D123" s="56"/>
      <c r="E123" s="56"/>
      <c r="F123" s="56"/>
      <c r="G123" s="56"/>
    </row>
    <row r="124" customFormat="false" ht="12.75" hidden="false" customHeight="false" outlineLevel="0" collapsed="false">
      <c r="A124" s="52"/>
      <c r="B124" s="56"/>
      <c r="C124" s="56"/>
      <c r="D124" s="56"/>
      <c r="E124" s="56"/>
      <c r="F124" s="56"/>
      <c r="G124" s="56"/>
    </row>
    <row r="125" customFormat="false" ht="12.75" hidden="false" customHeight="false" outlineLevel="0" collapsed="false">
      <c r="A125" s="52"/>
      <c r="B125" s="56"/>
      <c r="C125" s="56"/>
      <c r="D125" s="56"/>
      <c r="E125" s="56"/>
      <c r="F125" s="56"/>
      <c r="G125" s="56"/>
    </row>
    <row r="126" customFormat="false" ht="12.75" hidden="false" customHeight="false" outlineLevel="0" collapsed="false">
      <c r="A126" s="40" t="s">
        <v>175</v>
      </c>
      <c r="B126" s="56"/>
      <c r="C126" s="56"/>
      <c r="D126" s="56"/>
      <c r="E126" s="56"/>
      <c r="F126" s="56"/>
      <c r="G126" s="56"/>
    </row>
    <row r="127" customFormat="false" ht="12.75" hidden="false" customHeight="false" outlineLevel="0" collapsed="false">
      <c r="A127" s="40" t="s">
        <v>176</v>
      </c>
    </row>
    <row r="128" customFormat="false" ht="12.75" hidden="false" customHeight="true" outlineLevel="0" collapsed="false">
      <c r="A128" s="44" t="s">
        <v>308</v>
      </c>
      <c r="B128" s="44"/>
      <c r="C128" s="44"/>
      <c r="D128" s="44"/>
      <c r="E128" s="44"/>
      <c r="F128" s="44"/>
      <c r="G128" s="44"/>
    </row>
    <row r="129" customFormat="false" ht="12.75" hidden="false" customHeight="false" outlineLevel="0" collapsed="false">
      <c r="A129" s="42" t="s">
        <v>309</v>
      </c>
      <c r="B129" s="42"/>
      <c r="C129" s="42"/>
      <c r="D129" s="42"/>
      <c r="E129" s="42"/>
      <c r="F129" s="42"/>
      <c r="G129" s="42"/>
    </row>
    <row r="130" customFormat="false" ht="12.75" hidden="false" customHeight="false" outlineLevel="0" collapsed="false">
      <c r="A130" s="42" t="s">
        <v>231</v>
      </c>
      <c r="B130" s="42"/>
      <c r="C130" s="42"/>
      <c r="D130" s="42"/>
      <c r="E130" s="42"/>
      <c r="F130" s="42"/>
      <c r="G130" s="42"/>
    </row>
    <row r="131" customFormat="false" ht="12.75" hidden="false" customHeight="false" outlineLevel="0" collapsed="false">
      <c r="A131" s="42" t="s">
        <v>310</v>
      </c>
      <c r="B131" s="42"/>
      <c r="C131" s="42"/>
      <c r="D131" s="42"/>
      <c r="E131" s="42"/>
      <c r="F131" s="42"/>
      <c r="G131" s="42"/>
    </row>
    <row r="132" customFormat="false" ht="12.75" hidden="false" customHeight="true" outlineLevel="0" collapsed="false">
      <c r="A132" s="44" t="s">
        <v>198</v>
      </c>
      <c r="B132" s="44"/>
      <c r="C132" s="44"/>
      <c r="D132" s="44"/>
      <c r="E132" s="44"/>
      <c r="F132" s="44"/>
      <c r="G132" s="42"/>
    </row>
  </sheetData>
  <mergeCells count="5">
    <mergeCell ref="A1:G1"/>
    <mergeCell ref="A128:G128"/>
    <mergeCell ref="A129:G129"/>
    <mergeCell ref="A130:G130"/>
    <mergeCell ref="A132:F1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3"/>
  <sheetViews>
    <sheetView showFormulas="false" showGridLines="true" showRowColHeaders="true" showZeros="true" rightToLeft="false" tabSelected="false" showOutlineSymbols="true" defaultGridColor="true" view="normal" topLeftCell="A85" colorId="64" zoomScale="120" zoomScaleNormal="120" zoomScalePageLayoutView="100" workbookViewId="0">
      <selection pane="topLeft" activeCell="I67" activeCellId="0" sqref="I6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9" min="9" style="0" width="23.7"/>
    <col collapsed="false" customWidth="true" hidden="false" outlineLevel="0" max="12" min="12" style="0" width="15.99"/>
  </cols>
  <sheetData>
    <row r="1" customFormat="false" ht="32.25" hidden="false" customHeight="true" outlineLevel="0" collapsed="false">
      <c r="A1" s="54" t="s">
        <v>311</v>
      </c>
      <c r="B1" s="54"/>
      <c r="C1" s="54"/>
      <c r="D1" s="54"/>
      <c r="E1" s="54"/>
      <c r="F1" s="54"/>
      <c r="I1" s="54" t="s">
        <v>312</v>
      </c>
      <c r="J1" s="54"/>
      <c r="K1" s="54"/>
      <c r="L1" s="54"/>
      <c r="M1" s="54"/>
      <c r="N1" s="54"/>
    </row>
    <row r="5" customFormat="false" ht="12.75" hidden="false" customHeight="false" outlineLevel="0" collapsed="false">
      <c r="A5" s="58" t="s">
        <v>313</v>
      </c>
      <c r="B5" s="58"/>
      <c r="C5" s="58"/>
      <c r="D5" s="58"/>
      <c r="E5" s="58"/>
      <c r="F5" s="58"/>
      <c r="I5" s="58" t="s">
        <v>314</v>
      </c>
      <c r="J5" s="58"/>
      <c r="K5" s="58"/>
      <c r="L5" s="58"/>
      <c r="M5" s="58"/>
      <c r="N5" s="58"/>
    </row>
    <row r="6" customFormat="false" ht="12.75" hidden="false" customHeight="false" outlineLevel="0" collapsed="false">
      <c r="K6" s="61"/>
      <c r="L6" s="79"/>
      <c r="M6" s="79"/>
      <c r="N6" s="79"/>
      <c r="O6" s="79"/>
      <c r="P6" s="79"/>
      <c r="Q6" s="61"/>
    </row>
    <row r="7" customFormat="false" ht="12.75" hidden="false" customHeight="false" outlineLevel="0" collapsed="false">
      <c r="A7" s="80" t="s">
        <v>20</v>
      </c>
      <c r="B7" s="58" t="n">
        <v>2012</v>
      </c>
      <c r="C7" s="58" t="n">
        <v>2013</v>
      </c>
      <c r="D7" s="58" t="n">
        <v>2014</v>
      </c>
      <c r="E7" s="58" t="n">
        <v>2015</v>
      </c>
      <c r="F7" s="58" t="n">
        <v>2016</v>
      </c>
      <c r="I7" s="80" t="s">
        <v>20</v>
      </c>
      <c r="J7" s="58" t="n">
        <v>2012</v>
      </c>
      <c r="K7" s="58" t="n">
        <v>2013</v>
      </c>
      <c r="L7" s="58" t="n">
        <v>2014</v>
      </c>
      <c r="M7" s="58" t="n">
        <v>2015</v>
      </c>
      <c r="N7" s="58" t="n">
        <v>2016</v>
      </c>
    </row>
    <row r="8" customFormat="false" ht="12.75" hidden="false" customHeight="false" outlineLevel="0" collapsed="false">
      <c r="A8" s="70" t="s">
        <v>23</v>
      </c>
      <c r="B8" s="35" t="s">
        <v>315</v>
      </c>
      <c r="C8" s="35" t="s">
        <v>315</v>
      </c>
      <c r="D8" s="35" t="s">
        <v>315</v>
      </c>
      <c r="E8" s="35" t="s">
        <v>315</v>
      </c>
      <c r="F8" s="35" t="s">
        <v>315</v>
      </c>
      <c r="I8" s="70" t="s">
        <v>23</v>
      </c>
      <c r="J8" s="35" t="s">
        <v>315</v>
      </c>
      <c r="K8" s="35" t="s">
        <v>315</v>
      </c>
      <c r="L8" s="35" t="s">
        <v>315</v>
      </c>
      <c r="M8" s="35" t="s">
        <v>315</v>
      </c>
      <c r="N8" s="35" t="s">
        <v>315</v>
      </c>
    </row>
    <row r="9" customFormat="false" ht="12.75" hidden="false" customHeight="false" outlineLevel="0" collapsed="false">
      <c r="A9" s="70" t="s">
        <v>316</v>
      </c>
      <c r="B9" s="35" t="s">
        <v>315</v>
      </c>
      <c r="C9" s="35" t="s">
        <v>315</v>
      </c>
      <c r="D9" s="35" t="s">
        <v>315</v>
      </c>
      <c r="E9" s="35" t="s">
        <v>315</v>
      </c>
      <c r="F9" s="35" t="s">
        <v>315</v>
      </c>
      <c r="I9" s="70" t="s">
        <v>316</v>
      </c>
      <c r="J9" s="35" t="s">
        <v>315</v>
      </c>
      <c r="K9" s="35" t="s">
        <v>315</v>
      </c>
      <c r="L9" s="35" t="s">
        <v>315</v>
      </c>
      <c r="M9" s="35" t="s">
        <v>315</v>
      </c>
      <c r="N9" s="35" t="s">
        <v>315</v>
      </c>
    </row>
    <row r="10" customFormat="false" ht="12.75" hidden="false" customHeight="false" outlineLevel="0" collapsed="false">
      <c r="A10" s="70" t="s">
        <v>25</v>
      </c>
      <c r="B10" s="35" t="s">
        <v>315</v>
      </c>
      <c r="C10" s="35" t="s">
        <v>315</v>
      </c>
      <c r="D10" s="35" t="s">
        <v>315</v>
      </c>
      <c r="E10" s="35" t="s">
        <v>315</v>
      </c>
      <c r="F10" s="35" t="s">
        <v>315</v>
      </c>
      <c r="I10" s="70" t="s">
        <v>25</v>
      </c>
      <c r="J10" s="35" t="s">
        <v>136</v>
      </c>
      <c r="K10" s="35" t="s">
        <v>315</v>
      </c>
      <c r="L10" s="35" t="s">
        <v>315</v>
      </c>
      <c r="M10" s="35" t="s">
        <v>315</v>
      </c>
      <c r="N10" s="35" t="s">
        <v>315</v>
      </c>
    </row>
    <row r="11" customFormat="false" ht="12.75" hidden="false" customHeight="false" outlineLevel="0" collapsed="false">
      <c r="A11" s="70" t="s">
        <v>26</v>
      </c>
      <c r="B11" s="35" t="s">
        <v>315</v>
      </c>
      <c r="C11" s="35" t="s">
        <v>315</v>
      </c>
      <c r="D11" s="35" t="s">
        <v>315</v>
      </c>
      <c r="E11" s="35" t="s">
        <v>315</v>
      </c>
      <c r="F11" s="35" t="s">
        <v>315</v>
      </c>
      <c r="I11" s="70" t="s">
        <v>26</v>
      </c>
      <c r="J11" s="35" t="s">
        <v>315</v>
      </c>
      <c r="K11" s="35" t="s">
        <v>315</v>
      </c>
      <c r="L11" s="35" t="s">
        <v>315</v>
      </c>
      <c r="M11" s="35" t="s">
        <v>315</v>
      </c>
      <c r="N11" s="35" t="s">
        <v>315</v>
      </c>
    </row>
    <row r="12" customFormat="false" ht="12.75" hidden="false" customHeight="false" outlineLevel="0" collapsed="false">
      <c r="A12" s="70" t="s">
        <v>27</v>
      </c>
      <c r="B12" s="35" t="s">
        <v>315</v>
      </c>
      <c r="C12" s="35" t="s">
        <v>315</v>
      </c>
      <c r="D12" s="35" t="s">
        <v>315</v>
      </c>
      <c r="E12" s="35" t="s">
        <v>315</v>
      </c>
      <c r="F12" s="35" t="s">
        <v>315</v>
      </c>
      <c r="I12" s="70" t="s">
        <v>27</v>
      </c>
      <c r="J12" s="35" t="s">
        <v>315</v>
      </c>
      <c r="K12" s="35" t="s">
        <v>315</v>
      </c>
      <c r="L12" s="35" t="s">
        <v>315</v>
      </c>
      <c r="M12" s="35" t="s">
        <v>315</v>
      </c>
      <c r="N12" s="35" t="s">
        <v>315</v>
      </c>
    </row>
    <row r="13" customFormat="false" ht="12.75" hidden="false" customHeight="false" outlineLevel="0" collapsed="false">
      <c r="A13" s="70" t="s">
        <v>28</v>
      </c>
      <c r="B13" s="35" t="s">
        <v>315</v>
      </c>
      <c r="C13" s="35" t="s">
        <v>315</v>
      </c>
      <c r="D13" s="35" t="s">
        <v>315</v>
      </c>
      <c r="E13" s="35" t="s">
        <v>315</v>
      </c>
      <c r="F13" s="35" t="s">
        <v>315</v>
      </c>
      <c r="I13" s="70" t="s">
        <v>28</v>
      </c>
      <c r="J13" s="35" t="s">
        <v>315</v>
      </c>
      <c r="K13" s="35" t="s">
        <v>315</v>
      </c>
      <c r="L13" s="35" t="s">
        <v>315</v>
      </c>
      <c r="M13" s="35" t="s">
        <v>315</v>
      </c>
      <c r="N13" s="35" t="s">
        <v>315</v>
      </c>
    </row>
    <row r="14" customFormat="false" ht="12.75" hidden="false" customHeight="false" outlineLevel="0" collapsed="false">
      <c r="A14" s="70" t="s">
        <v>29</v>
      </c>
      <c r="B14" s="35" t="s">
        <v>315</v>
      </c>
      <c r="C14" s="35" t="s">
        <v>315</v>
      </c>
      <c r="D14" s="35" t="s">
        <v>315</v>
      </c>
      <c r="E14" s="35" t="s">
        <v>315</v>
      </c>
      <c r="F14" s="35" t="s">
        <v>315</v>
      </c>
      <c r="I14" s="70" t="s">
        <v>29</v>
      </c>
      <c r="J14" s="35" t="s">
        <v>315</v>
      </c>
      <c r="K14" s="35" t="s">
        <v>315</v>
      </c>
      <c r="L14" s="35" t="s">
        <v>315</v>
      </c>
      <c r="M14" s="35" t="s">
        <v>315</v>
      </c>
      <c r="N14" s="35" t="s">
        <v>315</v>
      </c>
    </row>
    <row r="15" customFormat="false" ht="12.75" hidden="false" customHeight="false" outlineLevel="0" collapsed="false">
      <c r="A15" s="70" t="s">
        <v>30</v>
      </c>
      <c r="B15" s="35" t="s">
        <v>315</v>
      </c>
      <c r="C15" s="35" t="s">
        <v>315</v>
      </c>
      <c r="D15" s="35" t="s">
        <v>315</v>
      </c>
      <c r="E15" s="35" t="s">
        <v>315</v>
      </c>
      <c r="F15" s="35" t="s">
        <v>315</v>
      </c>
      <c r="I15" s="70" t="s">
        <v>30</v>
      </c>
      <c r="J15" s="35" t="s">
        <v>315</v>
      </c>
      <c r="K15" s="35" t="s">
        <v>315</v>
      </c>
      <c r="L15" s="35" t="s">
        <v>315</v>
      </c>
      <c r="M15" s="35" t="s">
        <v>315</v>
      </c>
      <c r="N15" s="35" t="s">
        <v>315</v>
      </c>
    </row>
    <row r="16" customFormat="false" ht="12.75" hidden="false" customHeight="false" outlineLevel="0" collapsed="false">
      <c r="A16" s="70" t="s">
        <v>31</v>
      </c>
      <c r="B16" s="35" t="s">
        <v>315</v>
      </c>
      <c r="C16" s="35" t="s">
        <v>315</v>
      </c>
      <c r="D16" s="35" t="s">
        <v>315</v>
      </c>
      <c r="E16" s="35" t="s">
        <v>315</v>
      </c>
      <c r="F16" s="35" t="s">
        <v>315</v>
      </c>
      <c r="I16" s="70" t="s">
        <v>31</v>
      </c>
      <c r="J16" s="35" t="s">
        <v>136</v>
      </c>
      <c r="K16" s="35" t="s">
        <v>136</v>
      </c>
      <c r="L16" s="35" t="s">
        <v>136</v>
      </c>
      <c r="M16" s="35" t="s">
        <v>136</v>
      </c>
      <c r="N16" s="35" t="s">
        <v>136</v>
      </c>
    </row>
    <row r="17" customFormat="false" ht="12.75" hidden="false" customHeight="false" outlineLevel="0" collapsed="false">
      <c r="A17" s="70" t="s">
        <v>32</v>
      </c>
      <c r="B17" s="35" t="s">
        <v>315</v>
      </c>
      <c r="C17" s="35" t="s">
        <v>315</v>
      </c>
      <c r="D17" s="35" t="s">
        <v>315</v>
      </c>
      <c r="E17" s="35" t="s">
        <v>315</v>
      </c>
      <c r="F17" s="35" t="s">
        <v>315</v>
      </c>
      <c r="I17" s="70" t="s">
        <v>32</v>
      </c>
      <c r="J17" s="35" t="s">
        <v>136</v>
      </c>
      <c r="K17" s="35" t="s">
        <v>136</v>
      </c>
      <c r="L17" s="35" t="s">
        <v>136</v>
      </c>
      <c r="M17" s="35" t="s">
        <v>136</v>
      </c>
      <c r="N17" s="35" t="s">
        <v>136</v>
      </c>
    </row>
    <row r="18" customFormat="false" ht="12.75" hidden="false" customHeight="false" outlineLevel="0" collapsed="false">
      <c r="A18" s="70" t="s">
        <v>33</v>
      </c>
      <c r="B18" s="35" t="s">
        <v>315</v>
      </c>
      <c r="C18" s="35" t="s">
        <v>315</v>
      </c>
      <c r="D18" s="35" t="s">
        <v>315</v>
      </c>
      <c r="E18" s="35" t="s">
        <v>315</v>
      </c>
      <c r="F18" s="35" t="s">
        <v>315</v>
      </c>
      <c r="I18" s="70" t="s">
        <v>33</v>
      </c>
      <c r="J18" s="35" t="s">
        <v>136</v>
      </c>
      <c r="K18" s="35" t="s">
        <v>136</v>
      </c>
      <c r="L18" s="35" t="s">
        <v>136</v>
      </c>
      <c r="M18" s="35" t="s">
        <v>136</v>
      </c>
      <c r="N18" s="35" t="s">
        <v>136</v>
      </c>
    </row>
    <row r="19" customFormat="false" ht="12.75" hidden="false" customHeight="false" outlineLevel="0" collapsed="false">
      <c r="A19" s="70" t="s">
        <v>34</v>
      </c>
      <c r="B19" s="35" t="s">
        <v>315</v>
      </c>
      <c r="C19" s="35" t="s">
        <v>315</v>
      </c>
      <c r="D19" s="35" t="s">
        <v>315</v>
      </c>
      <c r="E19" s="35" t="s">
        <v>315</v>
      </c>
      <c r="F19" s="35" t="s">
        <v>315</v>
      </c>
      <c r="I19" s="70" t="s">
        <v>34</v>
      </c>
      <c r="J19" s="35" t="s">
        <v>136</v>
      </c>
      <c r="K19" s="35" t="s">
        <v>315</v>
      </c>
      <c r="L19" s="35" t="s">
        <v>315</v>
      </c>
      <c r="M19" s="35" t="s">
        <v>315</v>
      </c>
      <c r="N19" s="35" t="s">
        <v>315</v>
      </c>
    </row>
    <row r="20" customFormat="false" ht="12.75" hidden="false" customHeight="false" outlineLevel="0" collapsed="false">
      <c r="A20" s="70" t="s">
        <v>35</v>
      </c>
      <c r="B20" s="35" t="s">
        <v>315</v>
      </c>
      <c r="C20" s="35" t="s">
        <v>315</v>
      </c>
      <c r="D20" s="35" t="s">
        <v>315</v>
      </c>
      <c r="E20" s="35" t="s">
        <v>315</v>
      </c>
      <c r="F20" s="35" t="s">
        <v>315</v>
      </c>
      <c r="I20" s="70" t="s">
        <v>35</v>
      </c>
      <c r="J20" s="35" t="s">
        <v>136</v>
      </c>
      <c r="K20" s="35" t="s">
        <v>315</v>
      </c>
      <c r="L20" s="35" t="s">
        <v>315</v>
      </c>
      <c r="M20" s="35" t="s">
        <v>315</v>
      </c>
      <c r="N20" s="35" t="s">
        <v>315</v>
      </c>
    </row>
    <row r="21" customFormat="false" ht="12.75" hidden="false" customHeight="false" outlineLevel="0" collapsed="false">
      <c r="A21" s="70" t="s">
        <v>291</v>
      </c>
      <c r="B21" s="35" t="s">
        <v>315</v>
      </c>
      <c r="C21" s="35" t="s">
        <v>315</v>
      </c>
      <c r="D21" s="35" t="s">
        <v>315</v>
      </c>
      <c r="E21" s="35" t="s">
        <v>315</v>
      </c>
      <c r="F21" s="35" t="s">
        <v>315</v>
      </c>
      <c r="I21" s="70" t="s">
        <v>291</v>
      </c>
      <c r="J21" s="35" t="s">
        <v>315</v>
      </c>
      <c r="K21" s="35" t="s">
        <v>315</v>
      </c>
      <c r="L21" s="35" t="s">
        <v>315</v>
      </c>
      <c r="M21" s="35" t="s">
        <v>315</v>
      </c>
      <c r="N21" s="35" t="s">
        <v>315</v>
      </c>
    </row>
    <row r="22" customFormat="false" ht="12.75" hidden="false" customHeight="false" outlineLevel="0" collapsed="false">
      <c r="A22" s="70" t="s">
        <v>317</v>
      </c>
      <c r="B22" s="35" t="s">
        <v>315</v>
      </c>
      <c r="C22" s="35" t="s">
        <v>315</v>
      </c>
      <c r="D22" s="35" t="s">
        <v>315</v>
      </c>
      <c r="E22" s="35" t="s">
        <v>315</v>
      </c>
      <c r="F22" s="35" t="s">
        <v>315</v>
      </c>
      <c r="I22" s="70" t="s">
        <v>317</v>
      </c>
      <c r="J22" s="35" t="s">
        <v>315</v>
      </c>
      <c r="K22" s="35" t="s">
        <v>315</v>
      </c>
      <c r="L22" s="35" t="s">
        <v>315</v>
      </c>
      <c r="M22" s="35" t="s">
        <v>315</v>
      </c>
      <c r="N22" s="35" t="s">
        <v>315</v>
      </c>
    </row>
    <row r="23" customFormat="false" ht="12.75" hidden="false" customHeight="false" outlineLevel="0" collapsed="false">
      <c r="A23" s="70" t="s">
        <v>38</v>
      </c>
      <c r="B23" s="35" t="s">
        <v>315</v>
      </c>
      <c r="C23" s="35" t="s">
        <v>315</v>
      </c>
      <c r="D23" s="35" t="s">
        <v>315</v>
      </c>
      <c r="E23" s="35" t="s">
        <v>315</v>
      </c>
      <c r="F23" s="35" t="s">
        <v>315</v>
      </c>
      <c r="I23" s="70" t="s">
        <v>38</v>
      </c>
      <c r="J23" s="35" t="s">
        <v>136</v>
      </c>
      <c r="K23" s="35" t="s">
        <v>315</v>
      </c>
      <c r="L23" s="35" t="s">
        <v>315</v>
      </c>
      <c r="M23" s="35" t="s">
        <v>315</v>
      </c>
      <c r="N23" s="35" t="s">
        <v>315</v>
      </c>
    </row>
    <row r="24" customFormat="false" ht="12.75" hidden="false" customHeight="false" outlineLevel="0" collapsed="false">
      <c r="A24" s="70" t="s">
        <v>292</v>
      </c>
      <c r="B24" s="35" t="s">
        <v>315</v>
      </c>
      <c r="C24" s="35" t="s">
        <v>315</v>
      </c>
      <c r="D24" s="35" t="s">
        <v>315</v>
      </c>
      <c r="E24" s="35" t="s">
        <v>315</v>
      </c>
      <c r="F24" s="35" t="s">
        <v>315</v>
      </c>
      <c r="I24" s="70" t="s">
        <v>292</v>
      </c>
      <c r="J24" s="35" t="s">
        <v>136</v>
      </c>
      <c r="K24" s="35" t="s">
        <v>136</v>
      </c>
      <c r="L24" s="35" t="s">
        <v>136</v>
      </c>
      <c r="M24" s="35" t="s">
        <v>136</v>
      </c>
      <c r="N24" s="35" t="s">
        <v>136</v>
      </c>
    </row>
    <row r="25" customFormat="false" ht="12.75" hidden="false" customHeight="false" outlineLevel="0" collapsed="false">
      <c r="A25" s="70" t="s">
        <v>234</v>
      </c>
      <c r="B25" s="35" t="s">
        <v>315</v>
      </c>
      <c r="C25" s="35" t="s">
        <v>315</v>
      </c>
      <c r="D25" s="35" t="s">
        <v>315</v>
      </c>
      <c r="E25" s="35" t="s">
        <v>315</v>
      </c>
      <c r="F25" s="35" t="s">
        <v>315</v>
      </c>
      <c r="I25" s="70" t="s">
        <v>234</v>
      </c>
      <c r="J25" s="35" t="s">
        <v>315</v>
      </c>
      <c r="K25" s="35" t="s">
        <v>315</v>
      </c>
      <c r="L25" s="35" t="s">
        <v>315</v>
      </c>
      <c r="M25" s="35" t="s">
        <v>315</v>
      </c>
      <c r="N25" s="35" t="s">
        <v>315</v>
      </c>
    </row>
    <row r="26" customFormat="false" ht="12.75" hidden="false" customHeight="false" outlineLevel="0" collapsed="false">
      <c r="A26" s="70" t="s">
        <v>41</v>
      </c>
      <c r="B26" s="35" t="s">
        <v>315</v>
      </c>
      <c r="C26" s="35" t="s">
        <v>315</v>
      </c>
      <c r="D26" s="35" t="s">
        <v>315</v>
      </c>
      <c r="E26" s="35" t="s">
        <v>315</v>
      </c>
      <c r="F26" s="35" t="s">
        <v>315</v>
      </c>
      <c r="I26" s="70" t="s">
        <v>41</v>
      </c>
      <c r="J26" s="35" t="s">
        <v>136</v>
      </c>
      <c r="K26" s="35" t="s">
        <v>136</v>
      </c>
      <c r="L26" s="35" t="s">
        <v>136</v>
      </c>
      <c r="M26" s="35" t="s">
        <v>136</v>
      </c>
      <c r="N26" s="35" t="s">
        <v>136</v>
      </c>
    </row>
    <row r="27" customFormat="false" ht="12.75" hidden="false" customHeight="false" outlineLevel="0" collapsed="false">
      <c r="A27" s="70" t="s">
        <v>288</v>
      </c>
      <c r="B27" s="35" t="s">
        <v>315</v>
      </c>
      <c r="C27" s="35" t="s">
        <v>315</v>
      </c>
      <c r="D27" s="35" t="s">
        <v>315</v>
      </c>
      <c r="E27" s="35" t="s">
        <v>315</v>
      </c>
      <c r="F27" s="35" t="s">
        <v>315</v>
      </c>
      <c r="I27" s="70" t="s">
        <v>288</v>
      </c>
      <c r="J27" s="35" t="s">
        <v>315</v>
      </c>
      <c r="K27" s="35" t="s">
        <v>315</v>
      </c>
      <c r="L27" s="35" t="s">
        <v>315</v>
      </c>
      <c r="M27" s="35" t="s">
        <v>315</v>
      </c>
      <c r="N27" s="35" t="s">
        <v>315</v>
      </c>
    </row>
    <row r="28" customFormat="false" ht="12.75" hidden="false" customHeight="false" outlineLevel="0" collapsed="false">
      <c r="A28" s="70" t="s">
        <v>43</v>
      </c>
      <c r="B28" s="35" t="s">
        <v>315</v>
      </c>
      <c r="C28" s="35" t="s">
        <v>315</v>
      </c>
      <c r="D28" s="35" t="s">
        <v>315</v>
      </c>
      <c r="E28" s="35" t="s">
        <v>315</v>
      </c>
      <c r="F28" s="35" t="s">
        <v>315</v>
      </c>
      <c r="I28" s="70" t="s">
        <v>43</v>
      </c>
      <c r="J28" s="35" t="s">
        <v>315</v>
      </c>
      <c r="K28" s="35" t="s">
        <v>315</v>
      </c>
      <c r="L28" s="35" t="s">
        <v>315</v>
      </c>
      <c r="M28" s="35" t="s">
        <v>315</v>
      </c>
      <c r="N28" s="35" t="s">
        <v>315</v>
      </c>
    </row>
    <row r="29" customFormat="false" ht="12.75" hidden="false" customHeight="false" outlineLevel="0" collapsed="false">
      <c r="A29" s="70" t="s">
        <v>44</v>
      </c>
      <c r="B29" s="35" t="s">
        <v>315</v>
      </c>
      <c r="C29" s="35" t="s">
        <v>315</v>
      </c>
      <c r="D29" s="35" t="s">
        <v>315</v>
      </c>
      <c r="E29" s="35" t="s">
        <v>315</v>
      </c>
      <c r="F29" s="35" t="s">
        <v>315</v>
      </c>
      <c r="I29" s="70" t="s">
        <v>44</v>
      </c>
      <c r="J29" s="35" t="s">
        <v>136</v>
      </c>
      <c r="K29" s="35" t="s">
        <v>136</v>
      </c>
      <c r="L29" s="35" t="s">
        <v>315</v>
      </c>
      <c r="M29" s="35" t="s">
        <v>315</v>
      </c>
      <c r="N29" s="35" t="s">
        <v>315</v>
      </c>
    </row>
    <row r="30" customFormat="false" ht="12.75" hidden="false" customHeight="false" outlineLevel="0" collapsed="false">
      <c r="A30" s="70" t="s">
        <v>45</v>
      </c>
      <c r="B30" s="35" t="s">
        <v>315</v>
      </c>
      <c r="C30" s="35" t="s">
        <v>315</v>
      </c>
      <c r="D30" s="35" t="s">
        <v>315</v>
      </c>
      <c r="E30" s="35" t="s">
        <v>315</v>
      </c>
      <c r="F30" s="35" t="s">
        <v>315</v>
      </c>
      <c r="I30" s="70" t="s">
        <v>45</v>
      </c>
      <c r="J30" s="35" t="s">
        <v>315</v>
      </c>
      <c r="K30" s="35" t="s">
        <v>315</v>
      </c>
      <c r="L30" s="35" t="s">
        <v>315</v>
      </c>
      <c r="M30" s="35" t="s">
        <v>315</v>
      </c>
      <c r="N30" s="35" t="s">
        <v>315</v>
      </c>
    </row>
    <row r="31" customFormat="false" ht="12.75" hidden="false" customHeight="false" outlineLevel="0" collapsed="false">
      <c r="A31" s="70" t="s">
        <v>46</v>
      </c>
      <c r="B31" s="35" t="s">
        <v>315</v>
      </c>
      <c r="C31" s="35" t="s">
        <v>315</v>
      </c>
      <c r="D31" s="35" t="s">
        <v>315</v>
      </c>
      <c r="E31" s="35" t="s">
        <v>315</v>
      </c>
      <c r="F31" s="35" t="s">
        <v>315</v>
      </c>
      <c r="I31" s="70" t="s">
        <v>46</v>
      </c>
      <c r="J31" s="35" t="s">
        <v>315</v>
      </c>
      <c r="K31" s="35" t="s">
        <v>315</v>
      </c>
      <c r="L31" s="35" t="s">
        <v>315</v>
      </c>
      <c r="M31" s="35" t="s">
        <v>315</v>
      </c>
      <c r="N31" s="35" t="s">
        <v>315</v>
      </c>
    </row>
    <row r="32" customFormat="false" ht="12.75" hidden="false" customHeight="false" outlineLevel="0" collapsed="false">
      <c r="A32" s="70" t="s">
        <v>47</v>
      </c>
      <c r="B32" s="35" t="s">
        <v>315</v>
      </c>
      <c r="C32" s="35" t="s">
        <v>315</v>
      </c>
      <c r="D32" s="35" t="s">
        <v>315</v>
      </c>
      <c r="E32" s="35" t="s">
        <v>315</v>
      </c>
      <c r="F32" s="35" t="s">
        <v>315</v>
      </c>
      <c r="I32" s="70" t="s">
        <v>47</v>
      </c>
      <c r="J32" s="35" t="s">
        <v>315</v>
      </c>
      <c r="K32" s="35" t="s">
        <v>315</v>
      </c>
      <c r="L32" s="35" t="s">
        <v>315</v>
      </c>
      <c r="M32" s="35" t="s">
        <v>315</v>
      </c>
      <c r="N32" s="35" t="s">
        <v>315</v>
      </c>
    </row>
    <row r="33" customFormat="false" ht="12.75" hidden="false" customHeight="false" outlineLevel="0" collapsed="false">
      <c r="A33" s="70" t="s">
        <v>48</v>
      </c>
      <c r="B33" s="35" t="s">
        <v>315</v>
      </c>
      <c r="C33" s="35" t="s">
        <v>315</v>
      </c>
      <c r="D33" s="35" t="s">
        <v>315</v>
      </c>
      <c r="E33" s="35" t="s">
        <v>315</v>
      </c>
      <c r="F33" s="35" t="s">
        <v>315</v>
      </c>
      <c r="I33" s="70" t="s">
        <v>48</v>
      </c>
      <c r="J33" s="35" t="s">
        <v>315</v>
      </c>
      <c r="K33" s="35" t="s">
        <v>315</v>
      </c>
      <c r="L33" s="35" t="s">
        <v>315</v>
      </c>
      <c r="M33" s="35" t="s">
        <v>315</v>
      </c>
      <c r="N33" s="35" t="s">
        <v>315</v>
      </c>
    </row>
    <row r="34" customFormat="false" ht="12.75" hidden="false" customHeight="false" outlineLevel="0" collapsed="false">
      <c r="A34" s="70" t="s">
        <v>318</v>
      </c>
      <c r="B34" s="35" t="s">
        <v>315</v>
      </c>
      <c r="C34" s="35" t="s">
        <v>315</v>
      </c>
      <c r="D34" s="35" t="s">
        <v>315</v>
      </c>
      <c r="E34" s="35" t="s">
        <v>315</v>
      </c>
      <c r="F34" s="35" t="s">
        <v>315</v>
      </c>
      <c r="I34" s="70" t="s">
        <v>318</v>
      </c>
      <c r="J34" s="35" t="s">
        <v>315</v>
      </c>
      <c r="K34" s="35" t="s">
        <v>315</v>
      </c>
      <c r="L34" s="35" t="s">
        <v>315</v>
      </c>
      <c r="M34" s="35" t="s">
        <v>315</v>
      </c>
      <c r="N34" s="35" t="s">
        <v>315</v>
      </c>
    </row>
    <row r="35" customFormat="false" ht="12.75" hidden="false" customHeight="false" outlineLevel="0" collapsed="false">
      <c r="A35" s="70" t="s">
        <v>50</v>
      </c>
      <c r="B35" s="35" t="s">
        <v>315</v>
      </c>
      <c r="C35" s="35" t="s">
        <v>315</v>
      </c>
      <c r="D35" s="35" t="s">
        <v>315</v>
      </c>
      <c r="E35" s="35" t="s">
        <v>315</v>
      </c>
      <c r="F35" s="35" t="s">
        <v>315</v>
      </c>
      <c r="I35" s="70" t="s">
        <v>50</v>
      </c>
      <c r="J35" s="35" t="s">
        <v>315</v>
      </c>
      <c r="K35" s="35" t="s">
        <v>315</v>
      </c>
      <c r="L35" s="35" t="s">
        <v>315</v>
      </c>
      <c r="M35" s="35" t="s">
        <v>315</v>
      </c>
      <c r="N35" s="35" t="s">
        <v>315</v>
      </c>
    </row>
    <row r="36" customFormat="false" ht="12.75" hidden="false" customHeight="false" outlineLevel="0" collapsed="false">
      <c r="A36" s="70" t="s">
        <v>51</v>
      </c>
      <c r="B36" s="35" t="s">
        <v>315</v>
      </c>
      <c r="C36" s="35" t="s">
        <v>315</v>
      </c>
      <c r="D36" s="35" t="s">
        <v>315</v>
      </c>
      <c r="E36" s="35" t="s">
        <v>315</v>
      </c>
      <c r="F36" s="35" t="s">
        <v>315</v>
      </c>
      <c r="I36" s="70" t="s">
        <v>51</v>
      </c>
      <c r="J36" s="35" t="s">
        <v>315</v>
      </c>
      <c r="K36" s="35" t="s">
        <v>315</v>
      </c>
      <c r="L36" s="35" t="s">
        <v>315</v>
      </c>
      <c r="M36" s="35" t="s">
        <v>315</v>
      </c>
      <c r="N36" s="35" t="s">
        <v>315</v>
      </c>
    </row>
    <row r="37" customFormat="false" ht="12.75" hidden="false" customHeight="false" outlineLevel="0" collapsed="false">
      <c r="A37" s="70" t="s">
        <v>52</v>
      </c>
      <c r="B37" s="35" t="s">
        <v>315</v>
      </c>
      <c r="C37" s="35" t="s">
        <v>315</v>
      </c>
      <c r="D37" s="35" t="s">
        <v>315</v>
      </c>
      <c r="E37" s="35" t="s">
        <v>315</v>
      </c>
      <c r="F37" s="35" t="s">
        <v>315</v>
      </c>
      <c r="I37" s="70" t="s">
        <v>52</v>
      </c>
      <c r="J37" s="35" t="s">
        <v>315</v>
      </c>
      <c r="K37" s="35" t="s">
        <v>315</v>
      </c>
      <c r="L37" s="35" t="s">
        <v>315</v>
      </c>
      <c r="M37" s="35" t="s">
        <v>315</v>
      </c>
      <c r="N37" s="35" t="s">
        <v>315</v>
      </c>
    </row>
    <row r="38" customFormat="false" ht="12.75" hidden="false" customHeight="false" outlineLevel="0" collapsed="false">
      <c r="A38" s="70" t="s">
        <v>319</v>
      </c>
      <c r="B38" s="35" t="s">
        <v>315</v>
      </c>
      <c r="C38" s="35" t="s">
        <v>315</v>
      </c>
      <c r="D38" s="35" t="s">
        <v>315</v>
      </c>
      <c r="E38" s="35" t="s">
        <v>315</v>
      </c>
      <c r="F38" s="35" t="s">
        <v>315</v>
      </c>
      <c r="I38" s="70" t="s">
        <v>319</v>
      </c>
      <c r="J38" s="35" t="s">
        <v>136</v>
      </c>
      <c r="K38" s="35" t="s">
        <v>136</v>
      </c>
      <c r="L38" s="35" t="s">
        <v>315</v>
      </c>
      <c r="M38" s="35" t="s">
        <v>315</v>
      </c>
      <c r="N38" s="35" t="s">
        <v>315</v>
      </c>
    </row>
    <row r="39" customFormat="false" ht="12.75" hidden="false" customHeight="false" outlineLevel="0" collapsed="false">
      <c r="A39" s="70" t="s">
        <v>289</v>
      </c>
      <c r="B39" s="35" t="s">
        <v>315</v>
      </c>
      <c r="C39" s="35" t="s">
        <v>315</v>
      </c>
      <c r="D39" s="35" t="s">
        <v>315</v>
      </c>
      <c r="E39" s="35" t="s">
        <v>315</v>
      </c>
      <c r="F39" s="35" t="s">
        <v>315</v>
      </c>
      <c r="I39" s="70" t="s">
        <v>289</v>
      </c>
      <c r="J39" s="35" t="s">
        <v>315</v>
      </c>
      <c r="K39" s="35" t="s">
        <v>315</v>
      </c>
      <c r="L39" s="35" t="s">
        <v>315</v>
      </c>
      <c r="M39" s="35" t="s">
        <v>315</v>
      </c>
      <c r="N39" s="35" t="s">
        <v>315</v>
      </c>
    </row>
    <row r="40" customFormat="false" ht="12.75" hidden="false" customHeight="false" outlineLevel="0" collapsed="false">
      <c r="A40" s="70" t="s">
        <v>55</v>
      </c>
      <c r="B40" s="35" t="s">
        <v>315</v>
      </c>
      <c r="C40" s="35" t="s">
        <v>315</v>
      </c>
      <c r="D40" s="35" t="s">
        <v>315</v>
      </c>
      <c r="E40" s="35" t="s">
        <v>315</v>
      </c>
      <c r="F40" s="35" t="s">
        <v>315</v>
      </c>
      <c r="I40" s="70" t="s">
        <v>55</v>
      </c>
      <c r="J40" s="35" t="s">
        <v>136</v>
      </c>
      <c r="K40" s="35" t="s">
        <v>136</v>
      </c>
      <c r="L40" s="35" t="s">
        <v>136</v>
      </c>
      <c r="M40" s="35" t="s">
        <v>136</v>
      </c>
      <c r="N40" s="35" t="s">
        <v>136</v>
      </c>
    </row>
    <row r="41" customFormat="false" ht="12.75" hidden="false" customHeight="false" outlineLevel="0" collapsed="false">
      <c r="A41" s="70" t="s">
        <v>320</v>
      </c>
      <c r="B41" s="35" t="s">
        <v>315</v>
      </c>
      <c r="C41" s="35" t="s">
        <v>315</v>
      </c>
      <c r="D41" s="35" t="s">
        <v>315</v>
      </c>
      <c r="E41" s="35" t="s">
        <v>315</v>
      </c>
      <c r="F41" s="35" t="s">
        <v>315</v>
      </c>
      <c r="I41" s="70" t="s">
        <v>320</v>
      </c>
      <c r="J41" s="35" t="s">
        <v>136</v>
      </c>
      <c r="K41" s="35" t="s">
        <v>136</v>
      </c>
      <c r="L41" s="35" t="s">
        <v>136</v>
      </c>
      <c r="M41" s="35" t="s">
        <v>136</v>
      </c>
      <c r="N41" s="35" t="s">
        <v>136</v>
      </c>
    </row>
    <row r="42" customFormat="false" ht="12.75" hidden="false" customHeight="false" outlineLevel="0" collapsed="false">
      <c r="A42" s="70" t="s">
        <v>321</v>
      </c>
      <c r="B42" s="35" t="s">
        <v>315</v>
      </c>
      <c r="C42" s="35" t="s">
        <v>315</v>
      </c>
      <c r="D42" s="35" t="s">
        <v>315</v>
      </c>
      <c r="E42" s="35" t="s">
        <v>315</v>
      </c>
      <c r="F42" s="35" t="s">
        <v>315</v>
      </c>
      <c r="I42" s="70" t="s">
        <v>321</v>
      </c>
      <c r="J42" s="35" t="s">
        <v>136</v>
      </c>
      <c r="K42" s="35" t="s">
        <v>315</v>
      </c>
      <c r="L42" s="35" t="s">
        <v>315</v>
      </c>
      <c r="M42" s="35" t="s">
        <v>315</v>
      </c>
      <c r="N42" s="35" t="s">
        <v>315</v>
      </c>
    </row>
    <row r="43" customFormat="false" ht="12.75" hidden="false" customHeight="false" outlineLevel="0" collapsed="false">
      <c r="A43" s="70" t="s">
        <v>58</v>
      </c>
      <c r="B43" s="35" t="s">
        <v>315</v>
      </c>
      <c r="C43" s="35" t="s">
        <v>315</v>
      </c>
      <c r="D43" s="35" t="s">
        <v>315</v>
      </c>
      <c r="E43" s="35" t="s">
        <v>315</v>
      </c>
      <c r="F43" s="35" t="s">
        <v>315</v>
      </c>
      <c r="I43" s="70" t="s">
        <v>58</v>
      </c>
      <c r="J43" s="35" t="s">
        <v>315</v>
      </c>
      <c r="K43" s="35" t="s">
        <v>315</v>
      </c>
      <c r="L43" s="35" t="s">
        <v>315</v>
      </c>
      <c r="M43" s="35" t="s">
        <v>315</v>
      </c>
      <c r="N43" s="35" t="s">
        <v>315</v>
      </c>
    </row>
    <row r="44" customFormat="false" ht="12.75" hidden="false" customHeight="false" outlineLevel="0" collapsed="false">
      <c r="A44" s="70" t="s">
        <v>59</v>
      </c>
      <c r="B44" s="35" t="s">
        <v>315</v>
      </c>
      <c r="C44" s="35" t="s">
        <v>315</v>
      </c>
      <c r="D44" s="35" t="s">
        <v>315</v>
      </c>
      <c r="E44" s="35" t="s">
        <v>315</v>
      </c>
      <c r="F44" s="35" t="s">
        <v>315</v>
      </c>
      <c r="I44" s="70" t="s">
        <v>59</v>
      </c>
      <c r="J44" s="35" t="s">
        <v>136</v>
      </c>
      <c r="K44" s="35" t="s">
        <v>136</v>
      </c>
      <c r="L44" s="35" t="s">
        <v>136</v>
      </c>
      <c r="M44" s="35" t="s">
        <v>136</v>
      </c>
      <c r="N44" s="35" t="s">
        <v>136</v>
      </c>
    </row>
    <row r="45" customFormat="false" ht="12.75" hidden="false" customHeight="false" outlineLevel="0" collapsed="false">
      <c r="A45" s="70" t="s">
        <v>60</v>
      </c>
      <c r="B45" s="35" t="s">
        <v>315</v>
      </c>
      <c r="C45" s="35" t="s">
        <v>315</v>
      </c>
      <c r="D45" s="35" t="s">
        <v>315</v>
      </c>
      <c r="E45" s="35" t="s">
        <v>315</v>
      </c>
      <c r="F45" s="35" t="s">
        <v>315</v>
      </c>
      <c r="I45" s="70" t="s">
        <v>60</v>
      </c>
      <c r="J45" s="35" t="s">
        <v>136</v>
      </c>
      <c r="K45" s="35" t="s">
        <v>136</v>
      </c>
      <c r="L45" s="35" t="s">
        <v>136</v>
      </c>
      <c r="M45" s="35" t="s">
        <v>136</v>
      </c>
      <c r="N45" s="35" t="s">
        <v>136</v>
      </c>
    </row>
    <row r="46" customFormat="false" ht="12.75" hidden="false" customHeight="false" outlineLevel="0" collapsed="false">
      <c r="A46" s="70" t="s">
        <v>293</v>
      </c>
      <c r="B46" s="35" t="s">
        <v>315</v>
      </c>
      <c r="C46" s="35" t="s">
        <v>315</v>
      </c>
      <c r="D46" s="35" t="s">
        <v>315</v>
      </c>
      <c r="E46" s="35" t="s">
        <v>315</v>
      </c>
      <c r="F46" s="35" t="s">
        <v>315</v>
      </c>
      <c r="I46" s="70" t="s">
        <v>293</v>
      </c>
      <c r="J46" s="35" t="s">
        <v>315</v>
      </c>
      <c r="K46" s="35" t="s">
        <v>315</v>
      </c>
      <c r="L46" s="35" t="s">
        <v>315</v>
      </c>
      <c r="M46" s="35" t="s">
        <v>315</v>
      </c>
      <c r="N46" s="35" t="s">
        <v>315</v>
      </c>
    </row>
    <row r="47" customFormat="false" ht="12.75" hidden="false" customHeight="false" outlineLevel="0" collapsed="false">
      <c r="A47" s="70" t="s">
        <v>62</v>
      </c>
      <c r="B47" s="35" t="s">
        <v>315</v>
      </c>
      <c r="C47" s="35" t="s">
        <v>315</v>
      </c>
      <c r="D47" s="35" t="s">
        <v>315</v>
      </c>
      <c r="E47" s="35" t="s">
        <v>315</v>
      </c>
      <c r="F47" s="35" t="s">
        <v>315</v>
      </c>
      <c r="I47" s="70" t="s">
        <v>62</v>
      </c>
      <c r="J47" s="35" t="s">
        <v>315</v>
      </c>
      <c r="K47" s="35" t="s">
        <v>315</v>
      </c>
      <c r="L47" s="35" t="s">
        <v>315</v>
      </c>
      <c r="M47" s="35" t="s">
        <v>315</v>
      </c>
      <c r="N47" s="35" t="s">
        <v>315</v>
      </c>
    </row>
    <row r="48" customFormat="false" ht="12.75" hidden="false" customHeight="false" outlineLevel="0" collapsed="false">
      <c r="A48" s="70" t="s">
        <v>63</v>
      </c>
      <c r="B48" s="35" t="s">
        <v>315</v>
      </c>
      <c r="C48" s="35" t="s">
        <v>315</v>
      </c>
      <c r="D48" s="35" t="s">
        <v>315</v>
      </c>
      <c r="E48" s="35" t="s">
        <v>315</v>
      </c>
      <c r="F48" s="35" t="s">
        <v>315</v>
      </c>
      <c r="I48" s="70" t="s">
        <v>63</v>
      </c>
      <c r="J48" s="35" t="s">
        <v>315</v>
      </c>
      <c r="K48" s="35" t="s">
        <v>315</v>
      </c>
      <c r="L48" s="35" t="s">
        <v>315</v>
      </c>
      <c r="M48" s="35" t="s">
        <v>315</v>
      </c>
      <c r="N48" s="35" t="s">
        <v>315</v>
      </c>
    </row>
    <row r="49" customFormat="false" ht="12.75" hidden="false" customHeight="false" outlineLevel="0" collapsed="false">
      <c r="A49" s="70" t="s">
        <v>222</v>
      </c>
      <c r="B49" s="35" t="s">
        <v>315</v>
      </c>
      <c r="C49" s="35" t="s">
        <v>315</v>
      </c>
      <c r="D49" s="35" t="s">
        <v>315</v>
      </c>
      <c r="E49" s="35" t="s">
        <v>315</v>
      </c>
      <c r="F49" s="35" t="s">
        <v>315</v>
      </c>
      <c r="I49" s="70" t="s">
        <v>222</v>
      </c>
      <c r="J49" s="35" t="s">
        <v>315</v>
      </c>
      <c r="K49" s="35" t="s">
        <v>315</v>
      </c>
      <c r="L49" s="35" t="s">
        <v>315</v>
      </c>
      <c r="M49" s="35" t="s">
        <v>315</v>
      </c>
      <c r="N49" s="35" t="s">
        <v>315</v>
      </c>
    </row>
    <row r="50" customFormat="false" ht="12.75" hidden="false" customHeight="false" outlineLevel="0" collapsed="false">
      <c r="A50" s="70" t="s">
        <v>322</v>
      </c>
      <c r="B50" s="35" t="s">
        <v>315</v>
      </c>
      <c r="C50" s="35" t="s">
        <v>315</v>
      </c>
      <c r="D50" s="35" t="s">
        <v>315</v>
      </c>
      <c r="E50" s="35" t="s">
        <v>315</v>
      </c>
      <c r="F50" s="35" t="s">
        <v>315</v>
      </c>
      <c r="I50" s="70" t="s">
        <v>322</v>
      </c>
      <c r="J50" s="35" t="s">
        <v>315</v>
      </c>
      <c r="K50" s="35" t="s">
        <v>315</v>
      </c>
      <c r="L50" s="35" t="s">
        <v>315</v>
      </c>
      <c r="M50" s="35" t="s">
        <v>315</v>
      </c>
      <c r="N50" s="35" t="s">
        <v>315</v>
      </c>
    </row>
    <row r="51" customFormat="false" ht="12.75" hidden="false" customHeight="false" outlineLevel="0" collapsed="false">
      <c r="A51" s="70" t="s">
        <v>323</v>
      </c>
      <c r="B51" s="35" t="s">
        <v>315</v>
      </c>
      <c r="C51" s="35" t="s">
        <v>315</v>
      </c>
      <c r="D51" s="35" t="s">
        <v>315</v>
      </c>
      <c r="E51" s="35" t="s">
        <v>315</v>
      </c>
      <c r="F51" s="35" t="s">
        <v>315</v>
      </c>
      <c r="I51" s="70" t="s">
        <v>323</v>
      </c>
      <c r="J51" s="35" t="s">
        <v>315</v>
      </c>
      <c r="K51" s="35" t="s">
        <v>315</v>
      </c>
      <c r="L51" s="35" t="s">
        <v>315</v>
      </c>
      <c r="M51" s="35" t="s">
        <v>315</v>
      </c>
      <c r="N51" s="35" t="s">
        <v>315</v>
      </c>
    </row>
    <row r="52" customFormat="false" ht="12.75" hidden="false" customHeight="false" outlineLevel="0" collapsed="false">
      <c r="A52" s="70" t="s">
        <v>67</v>
      </c>
      <c r="B52" s="35" t="s">
        <v>315</v>
      </c>
      <c r="C52" s="35" t="s">
        <v>315</v>
      </c>
      <c r="D52" s="35" t="s">
        <v>315</v>
      </c>
      <c r="E52" s="35" t="s">
        <v>315</v>
      </c>
      <c r="F52" s="35" t="s">
        <v>315</v>
      </c>
      <c r="I52" s="70" t="s">
        <v>67</v>
      </c>
      <c r="J52" s="35" t="s">
        <v>315</v>
      </c>
      <c r="K52" s="35" t="s">
        <v>315</v>
      </c>
      <c r="L52" s="35" t="s">
        <v>315</v>
      </c>
      <c r="M52" s="35" t="s">
        <v>315</v>
      </c>
      <c r="N52" s="35" t="s">
        <v>315</v>
      </c>
    </row>
    <row r="53" customFormat="false" ht="12.75" hidden="false" customHeight="false" outlineLevel="0" collapsed="false">
      <c r="A53" s="70" t="s">
        <v>68</v>
      </c>
      <c r="B53" s="35" t="s">
        <v>315</v>
      </c>
      <c r="C53" s="35" t="s">
        <v>315</v>
      </c>
      <c r="D53" s="35" t="s">
        <v>315</v>
      </c>
      <c r="E53" s="35" t="s">
        <v>315</v>
      </c>
      <c r="F53" s="35" t="s">
        <v>315</v>
      </c>
      <c r="I53" s="70" t="s">
        <v>68</v>
      </c>
      <c r="J53" s="35" t="s">
        <v>315</v>
      </c>
      <c r="K53" s="35" t="s">
        <v>315</v>
      </c>
      <c r="L53" s="35" t="s">
        <v>315</v>
      </c>
      <c r="M53" s="35" t="s">
        <v>315</v>
      </c>
      <c r="N53" s="35" t="s">
        <v>315</v>
      </c>
    </row>
    <row r="54" customFormat="false" ht="12.75" hidden="false" customHeight="false" outlineLevel="0" collapsed="false">
      <c r="A54" s="70" t="s">
        <v>159</v>
      </c>
      <c r="B54" s="35" t="s">
        <v>315</v>
      </c>
      <c r="C54" s="35" t="s">
        <v>315</v>
      </c>
      <c r="D54" s="35" t="s">
        <v>315</v>
      </c>
      <c r="E54" s="35" t="s">
        <v>315</v>
      </c>
      <c r="F54" s="35" t="s">
        <v>315</v>
      </c>
      <c r="I54" s="70" t="s">
        <v>159</v>
      </c>
      <c r="J54" s="35" t="s">
        <v>315</v>
      </c>
      <c r="K54" s="35" t="s">
        <v>315</v>
      </c>
      <c r="L54" s="35" t="s">
        <v>315</v>
      </c>
      <c r="M54" s="35" t="s">
        <v>315</v>
      </c>
      <c r="N54" s="35" t="s">
        <v>315</v>
      </c>
    </row>
    <row r="55" customFormat="false" ht="12.75" hidden="false" customHeight="false" outlineLevel="0" collapsed="false">
      <c r="A55" s="70" t="s">
        <v>70</v>
      </c>
      <c r="B55" s="35" t="s">
        <v>315</v>
      </c>
      <c r="C55" s="35" t="s">
        <v>315</v>
      </c>
      <c r="D55" s="35" t="s">
        <v>315</v>
      </c>
      <c r="E55" s="35" t="s">
        <v>315</v>
      </c>
      <c r="F55" s="35" t="s">
        <v>315</v>
      </c>
      <c r="I55" s="70" t="s">
        <v>70</v>
      </c>
      <c r="J55" s="35" t="s">
        <v>315</v>
      </c>
      <c r="K55" s="35" t="s">
        <v>315</v>
      </c>
      <c r="L55" s="35" t="s">
        <v>315</v>
      </c>
      <c r="M55" s="35" t="s">
        <v>315</v>
      </c>
      <c r="N55" s="35" t="s">
        <v>315</v>
      </c>
    </row>
    <row r="56" customFormat="false" ht="12.75" hidden="false" customHeight="false" outlineLevel="0" collapsed="false">
      <c r="A56" s="70" t="s">
        <v>71</v>
      </c>
      <c r="B56" s="35" t="s">
        <v>315</v>
      </c>
      <c r="C56" s="35" t="s">
        <v>315</v>
      </c>
      <c r="D56" s="35" t="s">
        <v>315</v>
      </c>
      <c r="E56" s="35" t="s">
        <v>315</v>
      </c>
      <c r="F56" s="35" t="s">
        <v>315</v>
      </c>
      <c r="I56" s="70" t="s">
        <v>71</v>
      </c>
      <c r="J56" s="35" t="s">
        <v>136</v>
      </c>
      <c r="K56" s="35" t="s">
        <v>136</v>
      </c>
      <c r="L56" s="35" t="s">
        <v>315</v>
      </c>
      <c r="M56" s="35" t="s">
        <v>315</v>
      </c>
      <c r="N56" s="35" t="s">
        <v>315</v>
      </c>
    </row>
    <row r="57" customFormat="false" ht="12.75" hidden="false" customHeight="false" outlineLevel="0" collapsed="false">
      <c r="A57" s="70" t="s">
        <v>160</v>
      </c>
      <c r="B57" s="35" t="s">
        <v>315</v>
      </c>
      <c r="C57" s="35" t="s">
        <v>315</v>
      </c>
      <c r="D57" s="35" t="s">
        <v>315</v>
      </c>
      <c r="E57" s="35" t="s">
        <v>315</v>
      </c>
      <c r="F57" s="35" t="s">
        <v>315</v>
      </c>
      <c r="I57" s="70" t="s">
        <v>160</v>
      </c>
      <c r="J57" s="35" t="s">
        <v>315</v>
      </c>
      <c r="K57" s="35" t="s">
        <v>315</v>
      </c>
      <c r="L57" s="35" t="s">
        <v>136</v>
      </c>
      <c r="M57" s="35" t="s">
        <v>136</v>
      </c>
      <c r="N57" s="35" t="s">
        <v>136</v>
      </c>
    </row>
    <row r="58" customFormat="false" ht="12.75" hidden="false" customHeight="false" outlineLevel="0" collapsed="false">
      <c r="A58" s="70" t="s">
        <v>73</v>
      </c>
      <c r="B58" s="35" t="s">
        <v>315</v>
      </c>
      <c r="C58" s="35" t="s">
        <v>315</v>
      </c>
      <c r="D58" s="35" t="s">
        <v>315</v>
      </c>
      <c r="E58" s="35" t="s">
        <v>315</v>
      </c>
      <c r="F58" s="35" t="s">
        <v>315</v>
      </c>
      <c r="I58" s="70" t="s">
        <v>73</v>
      </c>
      <c r="J58" s="35" t="s">
        <v>315</v>
      </c>
      <c r="K58" s="35" t="s">
        <v>315</v>
      </c>
      <c r="L58" s="35" t="s">
        <v>315</v>
      </c>
      <c r="M58" s="35" t="s">
        <v>315</v>
      </c>
      <c r="N58" s="35" t="s">
        <v>315</v>
      </c>
    </row>
    <row r="59" customFormat="false" ht="12.75" hidden="false" customHeight="false" outlineLevel="0" collapsed="false">
      <c r="A59" s="70" t="s">
        <v>324</v>
      </c>
      <c r="B59" s="35" t="s">
        <v>315</v>
      </c>
      <c r="C59" s="35" t="s">
        <v>315</v>
      </c>
      <c r="D59" s="35" t="s">
        <v>315</v>
      </c>
      <c r="E59" s="35" t="s">
        <v>315</v>
      </c>
      <c r="F59" s="35" t="s">
        <v>315</v>
      </c>
      <c r="I59" s="70" t="s">
        <v>324</v>
      </c>
      <c r="J59" s="35" t="s">
        <v>315</v>
      </c>
      <c r="K59" s="35" t="s">
        <v>315</v>
      </c>
      <c r="L59" s="35" t="s">
        <v>315</v>
      </c>
      <c r="M59" s="35" t="s">
        <v>315</v>
      </c>
      <c r="N59" s="35" t="s">
        <v>315</v>
      </c>
    </row>
    <row r="60" customFormat="false" ht="12.75" hidden="false" customHeight="false" outlineLevel="0" collapsed="false">
      <c r="A60" s="70" t="s">
        <v>75</v>
      </c>
      <c r="B60" s="35" t="s">
        <v>315</v>
      </c>
      <c r="C60" s="35" t="s">
        <v>315</v>
      </c>
      <c r="D60" s="35" t="s">
        <v>315</v>
      </c>
      <c r="E60" s="35" t="s">
        <v>315</v>
      </c>
      <c r="F60" s="35" t="s">
        <v>315</v>
      </c>
      <c r="I60" s="70" t="s">
        <v>75</v>
      </c>
      <c r="J60" s="35" t="s">
        <v>315</v>
      </c>
      <c r="K60" s="35" t="s">
        <v>315</v>
      </c>
      <c r="L60" s="35" t="s">
        <v>315</v>
      </c>
      <c r="M60" s="35" t="s">
        <v>315</v>
      </c>
      <c r="N60" s="35" t="s">
        <v>315</v>
      </c>
    </row>
    <row r="61" customFormat="false" ht="12.75" hidden="false" customHeight="false" outlineLevel="0" collapsed="false">
      <c r="A61" s="70" t="s">
        <v>76</v>
      </c>
      <c r="B61" s="35" t="s">
        <v>315</v>
      </c>
      <c r="C61" s="35" t="s">
        <v>315</v>
      </c>
      <c r="D61" s="35" t="s">
        <v>315</v>
      </c>
      <c r="E61" s="35" t="s">
        <v>315</v>
      </c>
      <c r="F61" s="35" t="s">
        <v>315</v>
      </c>
      <c r="I61" s="70" t="s">
        <v>76</v>
      </c>
      <c r="J61" s="35" t="s">
        <v>315</v>
      </c>
      <c r="K61" s="35" t="s">
        <v>315</v>
      </c>
      <c r="L61" s="35" t="s">
        <v>315</v>
      </c>
      <c r="M61" s="35" t="s">
        <v>315</v>
      </c>
      <c r="N61" s="35" t="s">
        <v>315</v>
      </c>
    </row>
    <row r="62" customFormat="false" ht="12.75" hidden="false" customHeight="false" outlineLevel="0" collapsed="false">
      <c r="A62" s="70" t="s">
        <v>77</v>
      </c>
      <c r="B62" s="35" t="s">
        <v>315</v>
      </c>
      <c r="C62" s="35" t="s">
        <v>315</v>
      </c>
      <c r="D62" s="35" t="s">
        <v>315</v>
      </c>
      <c r="E62" s="35" t="s">
        <v>315</v>
      </c>
      <c r="F62" s="35" t="s">
        <v>315</v>
      </c>
      <c r="I62" s="70" t="s">
        <v>77</v>
      </c>
      <c r="J62" s="35" t="s">
        <v>136</v>
      </c>
      <c r="K62" s="35" t="s">
        <v>315</v>
      </c>
      <c r="L62" s="35" t="s">
        <v>315</v>
      </c>
      <c r="M62" s="35" t="s">
        <v>315</v>
      </c>
      <c r="N62" s="35" t="s">
        <v>315</v>
      </c>
    </row>
    <row r="63" customFormat="false" ht="12.75" hidden="false" customHeight="false" outlineLevel="0" collapsed="false">
      <c r="A63" s="70" t="s">
        <v>325</v>
      </c>
      <c r="B63" s="35" t="s">
        <v>315</v>
      </c>
      <c r="C63" s="35" t="s">
        <v>315</v>
      </c>
      <c r="D63" s="35" t="s">
        <v>315</v>
      </c>
      <c r="E63" s="35" t="s">
        <v>315</v>
      </c>
      <c r="F63" s="35" t="s">
        <v>315</v>
      </c>
      <c r="I63" s="70" t="s">
        <v>325</v>
      </c>
      <c r="J63" s="35" t="s">
        <v>315</v>
      </c>
      <c r="K63" s="35" t="s">
        <v>315</v>
      </c>
      <c r="L63" s="35" t="s">
        <v>315</v>
      </c>
      <c r="M63" s="35" t="s">
        <v>315</v>
      </c>
      <c r="N63" s="35" t="s">
        <v>315</v>
      </c>
    </row>
    <row r="64" customFormat="false" ht="12.75" hidden="false" customHeight="false" outlineLevel="0" collapsed="false">
      <c r="A64" s="70" t="s">
        <v>79</v>
      </c>
      <c r="B64" s="35" t="s">
        <v>315</v>
      </c>
      <c r="C64" s="35" t="s">
        <v>315</v>
      </c>
      <c r="D64" s="35" t="s">
        <v>315</v>
      </c>
      <c r="E64" s="35" t="s">
        <v>315</v>
      </c>
      <c r="F64" s="35" t="s">
        <v>315</v>
      </c>
      <c r="I64" s="70" t="s">
        <v>79</v>
      </c>
      <c r="J64" s="35" t="s">
        <v>136</v>
      </c>
      <c r="K64" s="35" t="s">
        <v>136</v>
      </c>
      <c r="L64" s="35" t="s">
        <v>315</v>
      </c>
      <c r="M64" s="35" t="s">
        <v>315</v>
      </c>
      <c r="N64" s="35" t="s">
        <v>315</v>
      </c>
    </row>
    <row r="65" customFormat="false" ht="12.75" hidden="false" customHeight="false" outlineLevel="0" collapsed="false">
      <c r="A65" s="70" t="s">
        <v>80</v>
      </c>
      <c r="B65" s="35" t="s">
        <v>315</v>
      </c>
      <c r="C65" s="35" t="s">
        <v>315</v>
      </c>
      <c r="D65" s="35" t="s">
        <v>315</v>
      </c>
      <c r="E65" s="35" t="s">
        <v>315</v>
      </c>
      <c r="F65" s="35" t="s">
        <v>315</v>
      </c>
      <c r="I65" s="70" t="s">
        <v>80</v>
      </c>
      <c r="J65" s="35" t="s">
        <v>136</v>
      </c>
      <c r="K65" s="35" t="s">
        <v>136</v>
      </c>
      <c r="L65" s="35" t="s">
        <v>136</v>
      </c>
      <c r="M65" s="35" t="s">
        <v>136</v>
      </c>
      <c r="N65" s="35" t="s">
        <v>136</v>
      </c>
    </row>
    <row r="66" customFormat="false" ht="12.75" hidden="false" customHeight="false" outlineLevel="0" collapsed="false">
      <c r="A66" s="70" t="s">
        <v>326</v>
      </c>
      <c r="B66" s="35" t="s">
        <v>315</v>
      </c>
      <c r="C66" s="35" t="s">
        <v>315</v>
      </c>
      <c r="D66" s="35" t="s">
        <v>315</v>
      </c>
      <c r="E66" s="35" t="s">
        <v>315</v>
      </c>
      <c r="F66" s="35" t="s">
        <v>315</v>
      </c>
      <c r="I66" s="70" t="s">
        <v>326</v>
      </c>
      <c r="J66" s="35" t="s">
        <v>315</v>
      </c>
      <c r="K66" s="35" t="s">
        <v>315</v>
      </c>
      <c r="L66" s="35" t="s">
        <v>315</v>
      </c>
      <c r="M66" s="35" t="s">
        <v>315</v>
      </c>
      <c r="N66" s="35" t="s">
        <v>315</v>
      </c>
    </row>
    <row r="67" customFormat="false" ht="12.75" hidden="false" customHeight="false" outlineLevel="0" collapsed="false">
      <c r="A67" s="70" t="s">
        <v>82</v>
      </c>
      <c r="B67" s="35" t="s">
        <v>315</v>
      </c>
      <c r="C67" s="35" t="s">
        <v>315</v>
      </c>
      <c r="D67" s="35" t="s">
        <v>315</v>
      </c>
      <c r="E67" s="35" t="s">
        <v>315</v>
      </c>
      <c r="F67" s="35" t="s">
        <v>315</v>
      </c>
      <c r="I67" s="70" t="s">
        <v>82</v>
      </c>
      <c r="J67" s="35" t="s">
        <v>315</v>
      </c>
      <c r="K67" s="35" t="s">
        <v>315</v>
      </c>
      <c r="L67" s="35" t="s">
        <v>315</v>
      </c>
      <c r="M67" s="35" t="s">
        <v>315</v>
      </c>
      <c r="N67" s="35" t="s">
        <v>315</v>
      </c>
    </row>
    <row r="68" customFormat="false" ht="12.75" hidden="false" customHeight="false" outlineLevel="0" collapsed="false">
      <c r="A68" s="70" t="s">
        <v>83</v>
      </c>
      <c r="B68" s="35" t="s">
        <v>315</v>
      </c>
      <c r="C68" s="35" t="s">
        <v>315</v>
      </c>
      <c r="D68" s="35" t="s">
        <v>315</v>
      </c>
      <c r="E68" s="35" t="s">
        <v>315</v>
      </c>
      <c r="F68" s="35" t="s">
        <v>315</v>
      </c>
      <c r="I68" s="70" t="s">
        <v>83</v>
      </c>
      <c r="J68" s="35" t="s">
        <v>136</v>
      </c>
      <c r="K68" s="35" t="s">
        <v>136</v>
      </c>
      <c r="L68" s="35" t="s">
        <v>136</v>
      </c>
      <c r="M68" s="35" t="s">
        <v>136</v>
      </c>
      <c r="N68" s="35" t="s">
        <v>136</v>
      </c>
    </row>
    <row r="69" customFormat="false" ht="12.75" hidden="false" customHeight="false" outlineLevel="0" collapsed="false">
      <c r="A69" s="70" t="s">
        <v>84</v>
      </c>
      <c r="B69" s="35" t="s">
        <v>315</v>
      </c>
      <c r="C69" s="35" t="s">
        <v>315</v>
      </c>
      <c r="D69" s="35" t="s">
        <v>315</v>
      </c>
      <c r="E69" s="35" t="s">
        <v>315</v>
      </c>
      <c r="F69" s="35" t="s">
        <v>315</v>
      </c>
      <c r="I69" s="70" t="s">
        <v>84</v>
      </c>
      <c r="J69" s="35" t="s">
        <v>136</v>
      </c>
      <c r="K69" s="35" t="s">
        <v>136</v>
      </c>
      <c r="L69" s="35" t="s">
        <v>315</v>
      </c>
      <c r="M69" s="35" t="s">
        <v>315</v>
      </c>
      <c r="N69" s="35" t="s">
        <v>315</v>
      </c>
    </row>
    <row r="70" customFormat="false" ht="12.75" hidden="false" customHeight="false" outlineLevel="0" collapsed="false">
      <c r="A70" s="70" t="s">
        <v>85</v>
      </c>
      <c r="B70" s="35" t="s">
        <v>315</v>
      </c>
      <c r="C70" s="35" t="s">
        <v>136</v>
      </c>
      <c r="D70" s="35" t="s">
        <v>136</v>
      </c>
      <c r="E70" s="35" t="s">
        <v>136</v>
      </c>
      <c r="F70" s="35" t="s">
        <v>315</v>
      </c>
      <c r="I70" s="70" t="s">
        <v>85</v>
      </c>
      <c r="J70" s="35" t="s">
        <v>136</v>
      </c>
      <c r="K70" s="35" t="s">
        <v>136</v>
      </c>
      <c r="L70" s="35" t="s">
        <v>315</v>
      </c>
      <c r="M70" s="35" t="s">
        <v>136</v>
      </c>
      <c r="N70" s="35" t="s">
        <v>136</v>
      </c>
    </row>
    <row r="71" customFormat="false" ht="12.75" hidden="false" customHeight="false" outlineLevel="0" collapsed="false">
      <c r="A71" s="70" t="s">
        <v>86</v>
      </c>
      <c r="B71" s="35" t="s">
        <v>315</v>
      </c>
      <c r="C71" s="35" t="s">
        <v>315</v>
      </c>
      <c r="D71" s="35" t="s">
        <v>315</v>
      </c>
      <c r="E71" s="35" t="s">
        <v>315</v>
      </c>
      <c r="F71" s="35" t="s">
        <v>315</v>
      </c>
      <c r="I71" s="70" t="s">
        <v>86</v>
      </c>
      <c r="J71" s="35" t="s">
        <v>136</v>
      </c>
      <c r="K71" s="35" t="s">
        <v>136</v>
      </c>
      <c r="L71" s="35" t="s">
        <v>136</v>
      </c>
      <c r="M71" s="35" t="s">
        <v>136</v>
      </c>
      <c r="N71" s="35" t="s">
        <v>136</v>
      </c>
    </row>
    <row r="72" customFormat="false" ht="12.75" hidden="false" customHeight="false" outlineLevel="0" collapsed="false">
      <c r="A72" s="70" t="s">
        <v>87</v>
      </c>
      <c r="B72" s="35" t="s">
        <v>315</v>
      </c>
      <c r="C72" s="35" t="s">
        <v>315</v>
      </c>
      <c r="D72" s="35" t="s">
        <v>315</v>
      </c>
      <c r="E72" s="35" t="s">
        <v>315</v>
      </c>
      <c r="F72" s="35" t="s">
        <v>315</v>
      </c>
      <c r="I72" s="70" t="s">
        <v>87</v>
      </c>
      <c r="J72" s="35" t="s">
        <v>136</v>
      </c>
      <c r="K72" s="35" t="s">
        <v>136</v>
      </c>
      <c r="L72" s="35" t="s">
        <v>136</v>
      </c>
      <c r="M72" s="35" t="s">
        <v>136</v>
      </c>
      <c r="N72" s="35" t="s">
        <v>136</v>
      </c>
    </row>
    <row r="73" customFormat="false" ht="12.75" hidden="false" customHeight="false" outlineLevel="0" collapsed="false">
      <c r="A73" s="70" t="s">
        <v>88</v>
      </c>
      <c r="B73" s="35" t="s">
        <v>315</v>
      </c>
      <c r="C73" s="35" t="s">
        <v>315</v>
      </c>
      <c r="D73" s="35" t="s">
        <v>315</v>
      </c>
      <c r="E73" s="35" t="s">
        <v>315</v>
      </c>
      <c r="F73" s="35" t="s">
        <v>315</v>
      </c>
      <c r="I73" s="70" t="s">
        <v>88</v>
      </c>
      <c r="J73" s="35" t="s">
        <v>136</v>
      </c>
      <c r="K73" s="35" t="s">
        <v>136</v>
      </c>
      <c r="L73" s="35" t="s">
        <v>315</v>
      </c>
      <c r="M73" s="35" t="s">
        <v>315</v>
      </c>
      <c r="N73" s="35" t="s">
        <v>315</v>
      </c>
    </row>
    <row r="74" customFormat="false" ht="12.75" hidden="false" customHeight="false" outlineLevel="0" collapsed="false">
      <c r="A74" s="70" t="s">
        <v>195</v>
      </c>
      <c r="B74" s="35" t="s">
        <v>315</v>
      </c>
      <c r="C74" s="35" t="s">
        <v>315</v>
      </c>
      <c r="D74" s="35" t="s">
        <v>315</v>
      </c>
      <c r="E74" s="35" t="s">
        <v>315</v>
      </c>
      <c r="F74" s="35" t="s">
        <v>315</v>
      </c>
      <c r="I74" s="70" t="s">
        <v>195</v>
      </c>
      <c r="J74" s="35" t="s">
        <v>315</v>
      </c>
      <c r="K74" s="35" t="s">
        <v>315</v>
      </c>
      <c r="L74" s="35" t="s">
        <v>315</v>
      </c>
      <c r="M74" s="35" t="s">
        <v>315</v>
      </c>
      <c r="N74" s="35" t="s">
        <v>315</v>
      </c>
    </row>
    <row r="75" customFormat="false" ht="12.75" hidden="false" customHeight="false" outlineLevel="0" collapsed="false">
      <c r="A75" s="70" t="s">
        <v>90</v>
      </c>
      <c r="B75" s="35" t="s">
        <v>136</v>
      </c>
      <c r="C75" s="35" t="s">
        <v>136</v>
      </c>
      <c r="D75" s="35" t="s">
        <v>315</v>
      </c>
      <c r="E75" s="35" t="s">
        <v>315</v>
      </c>
      <c r="F75" s="35" t="s">
        <v>315</v>
      </c>
      <c r="I75" s="70" t="s">
        <v>90</v>
      </c>
      <c r="J75" s="35" t="s">
        <v>136</v>
      </c>
      <c r="K75" s="35" t="s">
        <v>136</v>
      </c>
      <c r="L75" s="35" t="s">
        <v>136</v>
      </c>
      <c r="M75" s="35" t="s">
        <v>136</v>
      </c>
      <c r="N75" s="35" t="s">
        <v>315</v>
      </c>
    </row>
    <row r="76" customFormat="false" ht="12.75" hidden="false" customHeight="false" outlineLevel="0" collapsed="false">
      <c r="A76" s="70" t="s">
        <v>91</v>
      </c>
      <c r="B76" s="35" t="s">
        <v>136</v>
      </c>
      <c r="C76" s="35" t="s">
        <v>136</v>
      </c>
      <c r="D76" s="35" t="s">
        <v>136</v>
      </c>
      <c r="E76" s="35" t="s">
        <v>136</v>
      </c>
      <c r="F76" s="35" t="s">
        <v>136</v>
      </c>
      <c r="I76" s="70" t="s">
        <v>91</v>
      </c>
      <c r="J76" s="35" t="s">
        <v>136</v>
      </c>
      <c r="K76" s="35" t="s">
        <v>136</v>
      </c>
      <c r="L76" s="35" t="s">
        <v>136</v>
      </c>
      <c r="M76" s="35" t="s">
        <v>136</v>
      </c>
      <c r="N76" s="35" t="s">
        <v>136</v>
      </c>
    </row>
    <row r="77" customFormat="false" ht="12.75" hidden="false" customHeight="false" outlineLevel="0" collapsed="false">
      <c r="A77" s="70" t="s">
        <v>92</v>
      </c>
      <c r="B77" s="35" t="s">
        <v>136</v>
      </c>
      <c r="C77" s="35" t="s">
        <v>136</v>
      </c>
      <c r="D77" s="35" t="s">
        <v>136</v>
      </c>
      <c r="E77" s="35" t="s">
        <v>136</v>
      </c>
      <c r="F77" s="35" t="s">
        <v>136</v>
      </c>
      <c r="I77" s="70" t="s">
        <v>92</v>
      </c>
      <c r="J77" s="35" t="s">
        <v>136</v>
      </c>
      <c r="K77" s="35" t="s">
        <v>136</v>
      </c>
      <c r="L77" s="35" t="s">
        <v>136</v>
      </c>
      <c r="M77" s="35" t="s">
        <v>136</v>
      </c>
      <c r="N77" s="35" t="s">
        <v>136</v>
      </c>
    </row>
    <row r="78" customFormat="false" ht="12.75" hidden="false" customHeight="false" outlineLevel="0" collapsed="false">
      <c r="A78" s="70" t="s">
        <v>93</v>
      </c>
      <c r="B78" s="35" t="s">
        <v>315</v>
      </c>
      <c r="C78" s="35" t="s">
        <v>315</v>
      </c>
      <c r="D78" s="35" t="s">
        <v>315</v>
      </c>
      <c r="E78" s="35" t="s">
        <v>315</v>
      </c>
      <c r="F78" s="35" t="s">
        <v>315</v>
      </c>
      <c r="I78" s="70" t="s">
        <v>93</v>
      </c>
      <c r="J78" s="35" t="s">
        <v>136</v>
      </c>
      <c r="K78" s="35" t="s">
        <v>136</v>
      </c>
      <c r="L78" s="35" t="s">
        <v>136</v>
      </c>
      <c r="M78" s="35" t="s">
        <v>136</v>
      </c>
      <c r="N78" s="35" t="s">
        <v>136</v>
      </c>
    </row>
    <row r="79" customFormat="false" ht="12.75" hidden="false" customHeight="false" outlineLevel="0" collapsed="false">
      <c r="A79" s="70" t="s">
        <v>297</v>
      </c>
      <c r="B79" s="35" t="s">
        <v>315</v>
      </c>
      <c r="C79" s="35" t="s">
        <v>315</v>
      </c>
      <c r="D79" s="35" t="s">
        <v>315</v>
      </c>
      <c r="E79" s="35" t="s">
        <v>315</v>
      </c>
      <c r="F79" s="35" t="s">
        <v>315</v>
      </c>
      <c r="I79" s="70" t="s">
        <v>297</v>
      </c>
      <c r="J79" s="35" t="s">
        <v>315</v>
      </c>
      <c r="K79" s="35" t="s">
        <v>315</v>
      </c>
      <c r="L79" s="35" t="s">
        <v>315</v>
      </c>
      <c r="M79" s="35" t="s">
        <v>315</v>
      </c>
      <c r="N79" s="35" t="s">
        <v>315</v>
      </c>
    </row>
    <row r="80" customFormat="false" ht="12.75" hidden="false" customHeight="false" outlineLevel="0" collapsed="false">
      <c r="A80" s="70" t="s">
        <v>95</v>
      </c>
      <c r="B80" s="35" t="s">
        <v>315</v>
      </c>
      <c r="C80" s="35" t="s">
        <v>315</v>
      </c>
      <c r="D80" s="35" t="s">
        <v>315</v>
      </c>
      <c r="E80" s="35" t="s">
        <v>315</v>
      </c>
      <c r="F80" s="35" t="s">
        <v>315</v>
      </c>
      <c r="I80" s="70" t="s">
        <v>95</v>
      </c>
      <c r="J80" s="35" t="s">
        <v>136</v>
      </c>
      <c r="K80" s="35" t="s">
        <v>136</v>
      </c>
      <c r="L80" s="35" t="s">
        <v>136</v>
      </c>
      <c r="M80" s="35" t="s">
        <v>136</v>
      </c>
      <c r="N80" s="35" t="s">
        <v>136</v>
      </c>
    </row>
    <row r="81" customFormat="false" ht="12.75" hidden="false" customHeight="false" outlineLevel="0" collapsed="false">
      <c r="A81" s="70" t="s">
        <v>96</v>
      </c>
      <c r="B81" s="35" t="s">
        <v>315</v>
      </c>
      <c r="C81" s="35" t="s">
        <v>315</v>
      </c>
      <c r="D81" s="35" t="s">
        <v>315</v>
      </c>
      <c r="E81" s="35" t="s">
        <v>315</v>
      </c>
      <c r="F81" s="35" t="s">
        <v>136</v>
      </c>
      <c r="I81" s="70" t="s">
        <v>96</v>
      </c>
      <c r="J81" s="35" t="s">
        <v>136</v>
      </c>
      <c r="K81" s="35" t="s">
        <v>136</v>
      </c>
      <c r="L81" s="35" t="s">
        <v>136</v>
      </c>
      <c r="M81" s="35" t="s">
        <v>136</v>
      </c>
      <c r="N81" s="35" t="s">
        <v>136</v>
      </c>
    </row>
    <row r="82" customFormat="false" ht="12.75" hidden="false" customHeight="false" outlineLevel="0" collapsed="false">
      <c r="A82" s="70" t="s">
        <v>97</v>
      </c>
      <c r="B82" s="35" t="s">
        <v>136</v>
      </c>
      <c r="C82" s="35" t="s">
        <v>136</v>
      </c>
      <c r="D82" s="35" t="s">
        <v>136</v>
      </c>
      <c r="E82" s="35" t="s">
        <v>136</v>
      </c>
      <c r="F82" s="35" t="s">
        <v>136</v>
      </c>
      <c r="I82" s="70" t="s">
        <v>97</v>
      </c>
      <c r="J82" s="35" t="s">
        <v>136</v>
      </c>
      <c r="K82" s="35" t="s">
        <v>136</v>
      </c>
      <c r="L82" s="35" t="s">
        <v>136</v>
      </c>
      <c r="M82" s="35" t="s">
        <v>136</v>
      </c>
      <c r="N82" s="35" t="s">
        <v>136</v>
      </c>
    </row>
    <row r="83" customFormat="false" ht="12.75" hidden="false" customHeight="false" outlineLevel="0" collapsed="false">
      <c r="A83" s="70" t="s">
        <v>98</v>
      </c>
      <c r="B83" s="35" t="s">
        <v>315</v>
      </c>
      <c r="C83" s="35" t="s">
        <v>315</v>
      </c>
      <c r="D83" s="35" t="s">
        <v>315</v>
      </c>
      <c r="E83" s="35" t="s">
        <v>136</v>
      </c>
      <c r="F83" s="35" t="s">
        <v>136</v>
      </c>
      <c r="I83" s="70" t="s">
        <v>98</v>
      </c>
      <c r="J83" s="35" t="s">
        <v>315</v>
      </c>
      <c r="K83" s="35" t="s">
        <v>315</v>
      </c>
      <c r="L83" s="35" t="s">
        <v>315</v>
      </c>
      <c r="M83" s="35" t="s">
        <v>315</v>
      </c>
      <c r="N83" s="35" t="s">
        <v>315</v>
      </c>
    </row>
    <row r="84" customFormat="false" ht="12.75" hidden="false" customHeight="false" outlineLevel="0" collapsed="false">
      <c r="A84" s="70" t="s">
        <v>99</v>
      </c>
      <c r="B84" s="35" t="s">
        <v>315</v>
      </c>
      <c r="C84" s="35" t="s">
        <v>315</v>
      </c>
      <c r="D84" s="35" t="s">
        <v>315</v>
      </c>
      <c r="E84" s="35" t="s">
        <v>315</v>
      </c>
      <c r="F84" s="35" t="s">
        <v>315</v>
      </c>
      <c r="I84" s="70" t="s">
        <v>99</v>
      </c>
      <c r="J84" s="35" t="s">
        <v>136</v>
      </c>
      <c r="K84" s="35" t="s">
        <v>136</v>
      </c>
      <c r="L84" s="35" t="s">
        <v>136</v>
      </c>
      <c r="M84" s="35" t="s">
        <v>136</v>
      </c>
      <c r="N84" s="35" t="s">
        <v>136</v>
      </c>
    </row>
    <row r="85" customFormat="false" ht="12.75" hidden="false" customHeight="false" outlineLevel="0" collapsed="false">
      <c r="A85" s="70" t="s">
        <v>100</v>
      </c>
      <c r="B85" s="35" t="s">
        <v>315</v>
      </c>
      <c r="C85" s="35" t="s">
        <v>315</v>
      </c>
      <c r="D85" s="35" t="s">
        <v>315</v>
      </c>
      <c r="E85" s="35" t="s">
        <v>315</v>
      </c>
      <c r="F85" s="35" t="s">
        <v>315</v>
      </c>
      <c r="I85" s="70" t="s">
        <v>100</v>
      </c>
      <c r="J85" s="35" t="s">
        <v>315</v>
      </c>
      <c r="K85" s="35" t="s">
        <v>315</v>
      </c>
      <c r="L85" s="35" t="s">
        <v>315</v>
      </c>
      <c r="M85" s="35" t="s">
        <v>315</v>
      </c>
      <c r="N85" s="35" t="s">
        <v>315</v>
      </c>
    </row>
    <row r="86" customFormat="false" ht="12.75" hidden="false" customHeight="false" outlineLevel="0" collapsed="false">
      <c r="A86" s="70" t="s">
        <v>101</v>
      </c>
      <c r="B86" s="35" t="s">
        <v>315</v>
      </c>
      <c r="C86" s="35" t="s">
        <v>315</v>
      </c>
      <c r="D86" s="35" t="s">
        <v>315</v>
      </c>
      <c r="E86" s="35" t="s">
        <v>315</v>
      </c>
      <c r="F86" s="35" t="s">
        <v>315</v>
      </c>
      <c r="I86" s="70" t="s">
        <v>101</v>
      </c>
      <c r="J86" s="35" t="s">
        <v>315</v>
      </c>
      <c r="K86" s="35" t="s">
        <v>315</v>
      </c>
      <c r="L86" s="35" t="s">
        <v>315</v>
      </c>
      <c r="M86" s="35" t="s">
        <v>315</v>
      </c>
      <c r="N86" s="35" t="s">
        <v>315</v>
      </c>
    </row>
    <row r="87" customFormat="false" ht="12.75" hidden="false" customHeight="false" outlineLevel="0" collapsed="false">
      <c r="A87" s="70" t="s">
        <v>102</v>
      </c>
      <c r="B87" s="35" t="s">
        <v>315</v>
      </c>
      <c r="C87" s="35" t="s">
        <v>315</v>
      </c>
      <c r="D87" s="35" t="s">
        <v>315</v>
      </c>
      <c r="E87" s="35" t="s">
        <v>315</v>
      </c>
      <c r="F87" s="35" t="s">
        <v>315</v>
      </c>
      <c r="I87" s="70" t="s">
        <v>102</v>
      </c>
      <c r="J87" s="35" t="s">
        <v>315</v>
      </c>
      <c r="K87" s="35" t="s">
        <v>315</v>
      </c>
      <c r="L87" s="35" t="s">
        <v>136</v>
      </c>
      <c r="M87" s="35" t="s">
        <v>136</v>
      </c>
      <c r="N87" s="35" t="s">
        <v>136</v>
      </c>
    </row>
    <row r="88" customFormat="false" ht="12.75" hidden="false" customHeight="false" outlineLevel="0" collapsed="false">
      <c r="A88" s="70" t="s">
        <v>103</v>
      </c>
      <c r="B88" s="35" t="s">
        <v>315</v>
      </c>
      <c r="C88" s="35" t="s">
        <v>315</v>
      </c>
      <c r="D88" s="35" t="s">
        <v>315</v>
      </c>
      <c r="E88" s="35" t="s">
        <v>315</v>
      </c>
      <c r="F88" s="35" t="s">
        <v>315</v>
      </c>
      <c r="I88" s="70" t="s">
        <v>103</v>
      </c>
      <c r="J88" s="35" t="s">
        <v>136</v>
      </c>
      <c r="K88" s="35" t="s">
        <v>136</v>
      </c>
      <c r="L88" s="35" t="s">
        <v>136</v>
      </c>
      <c r="M88" s="35" t="s">
        <v>136</v>
      </c>
      <c r="N88" s="35" t="s">
        <v>136</v>
      </c>
    </row>
    <row r="89" customFormat="false" ht="12.75" hidden="false" customHeight="false" outlineLevel="0" collapsed="false">
      <c r="A89" s="70" t="s">
        <v>104</v>
      </c>
      <c r="B89" s="35" t="s">
        <v>315</v>
      </c>
      <c r="C89" s="35" t="s">
        <v>315</v>
      </c>
      <c r="D89" s="35" t="s">
        <v>315</v>
      </c>
      <c r="E89" s="35" t="s">
        <v>315</v>
      </c>
      <c r="F89" s="35" t="s">
        <v>315</v>
      </c>
      <c r="I89" s="70" t="s">
        <v>104</v>
      </c>
      <c r="J89" s="35" t="s">
        <v>136</v>
      </c>
      <c r="K89" s="35" t="s">
        <v>315</v>
      </c>
      <c r="L89" s="35" t="s">
        <v>315</v>
      </c>
      <c r="M89" s="35" t="s">
        <v>315</v>
      </c>
      <c r="N89" s="35" t="s">
        <v>315</v>
      </c>
    </row>
    <row r="90" customFormat="false" ht="12.75" hidden="false" customHeight="false" outlineLevel="0" collapsed="false">
      <c r="A90" s="70" t="s">
        <v>105</v>
      </c>
      <c r="B90" s="35" t="s">
        <v>315</v>
      </c>
      <c r="C90" s="35" t="s">
        <v>315</v>
      </c>
      <c r="D90" s="35" t="s">
        <v>315</v>
      </c>
      <c r="E90" s="35" t="s">
        <v>315</v>
      </c>
      <c r="F90" s="35" t="s">
        <v>315</v>
      </c>
      <c r="I90" s="70" t="s">
        <v>105</v>
      </c>
      <c r="J90" s="35" t="s">
        <v>315</v>
      </c>
      <c r="K90" s="35" t="s">
        <v>315</v>
      </c>
      <c r="L90" s="35" t="s">
        <v>315</v>
      </c>
      <c r="M90" s="35" t="s">
        <v>315</v>
      </c>
      <c r="N90" s="35" t="s">
        <v>315</v>
      </c>
    </row>
    <row r="91" customFormat="false" ht="12.75" hidden="false" customHeight="false" outlineLevel="0" collapsed="false">
      <c r="A91" s="70" t="s">
        <v>307</v>
      </c>
      <c r="B91" s="35" t="s">
        <v>315</v>
      </c>
      <c r="C91" s="35" t="s">
        <v>315</v>
      </c>
      <c r="D91" s="35" t="s">
        <v>315</v>
      </c>
      <c r="E91" s="35" t="s">
        <v>315</v>
      </c>
      <c r="F91" s="35" t="s">
        <v>315</v>
      </c>
      <c r="I91" s="70" t="s">
        <v>307</v>
      </c>
      <c r="J91" s="35" t="s">
        <v>136</v>
      </c>
      <c r="K91" s="35" t="s">
        <v>136</v>
      </c>
      <c r="L91" s="35" t="s">
        <v>136</v>
      </c>
      <c r="M91" s="35" t="s">
        <v>136</v>
      </c>
      <c r="N91" s="35" t="s">
        <v>136</v>
      </c>
    </row>
    <row r="92" customFormat="false" ht="12.75" hidden="false" customHeight="false" outlineLevel="0" collapsed="false">
      <c r="A92" s="70" t="s">
        <v>107</v>
      </c>
      <c r="B92" s="35" t="s">
        <v>315</v>
      </c>
      <c r="C92" s="35" t="s">
        <v>315</v>
      </c>
      <c r="D92" s="35" t="s">
        <v>315</v>
      </c>
      <c r="E92" s="35" t="s">
        <v>315</v>
      </c>
      <c r="F92" s="35" t="s">
        <v>315</v>
      </c>
      <c r="I92" s="70" t="s">
        <v>107</v>
      </c>
      <c r="J92" s="35" t="s">
        <v>136</v>
      </c>
      <c r="K92" s="35" t="s">
        <v>136</v>
      </c>
      <c r="L92" s="35" t="s">
        <v>136</v>
      </c>
      <c r="M92" s="35" t="s">
        <v>136</v>
      </c>
      <c r="N92" s="35" t="s">
        <v>136</v>
      </c>
    </row>
    <row r="93" customFormat="false" ht="12.75" hidden="false" customHeight="false" outlineLevel="0" collapsed="false">
      <c r="A93" s="70" t="s">
        <v>108</v>
      </c>
      <c r="B93" s="35" t="s">
        <v>315</v>
      </c>
      <c r="C93" s="35" t="s">
        <v>315</v>
      </c>
      <c r="D93" s="35" t="s">
        <v>315</v>
      </c>
      <c r="E93" s="35" t="s">
        <v>315</v>
      </c>
      <c r="F93" s="35" t="s">
        <v>315</v>
      </c>
      <c r="I93" s="70" t="s">
        <v>108</v>
      </c>
      <c r="J93" s="35" t="s">
        <v>315</v>
      </c>
      <c r="K93" s="35" t="s">
        <v>315</v>
      </c>
      <c r="L93" s="35" t="s">
        <v>136</v>
      </c>
      <c r="M93" s="35" t="s">
        <v>136</v>
      </c>
      <c r="N93" s="35" t="s">
        <v>136</v>
      </c>
    </row>
    <row r="94" customFormat="false" ht="12.75" hidden="false" customHeight="false" outlineLevel="0" collapsed="false">
      <c r="A94" s="70" t="s">
        <v>109</v>
      </c>
      <c r="B94" s="35" t="s">
        <v>315</v>
      </c>
      <c r="C94" s="35" t="s">
        <v>315</v>
      </c>
      <c r="D94" s="35" t="s">
        <v>315</v>
      </c>
      <c r="E94" s="35" t="s">
        <v>315</v>
      </c>
      <c r="F94" s="35" t="s">
        <v>315</v>
      </c>
      <c r="I94" s="70" t="s">
        <v>109</v>
      </c>
      <c r="J94" s="35" t="s">
        <v>315</v>
      </c>
      <c r="K94" s="35" t="s">
        <v>315</v>
      </c>
      <c r="L94" s="35" t="s">
        <v>315</v>
      </c>
      <c r="M94" s="35" t="s">
        <v>315</v>
      </c>
      <c r="N94" s="35" t="s">
        <v>315</v>
      </c>
    </row>
    <row r="95" customFormat="false" ht="12.75" hidden="false" customHeight="false" outlineLevel="0" collapsed="false">
      <c r="A95" s="70" t="s">
        <v>110</v>
      </c>
      <c r="B95" s="35" t="s">
        <v>315</v>
      </c>
      <c r="C95" s="35" t="s">
        <v>315</v>
      </c>
      <c r="D95" s="35" t="s">
        <v>315</v>
      </c>
      <c r="E95" s="35" t="s">
        <v>315</v>
      </c>
      <c r="F95" s="35" t="s">
        <v>315</v>
      </c>
      <c r="I95" s="70" t="s">
        <v>110</v>
      </c>
      <c r="J95" s="35" t="s">
        <v>315</v>
      </c>
      <c r="K95" s="35" t="s">
        <v>315</v>
      </c>
      <c r="L95" s="35" t="s">
        <v>315</v>
      </c>
      <c r="M95" s="35" t="s">
        <v>315</v>
      </c>
      <c r="N95" s="35" t="s">
        <v>315</v>
      </c>
    </row>
    <row r="96" customFormat="false" ht="12.75" hidden="false" customHeight="false" outlineLevel="0" collapsed="false">
      <c r="A96" s="70" t="s">
        <v>165</v>
      </c>
      <c r="B96" s="35" t="s">
        <v>315</v>
      </c>
      <c r="C96" s="35" t="s">
        <v>315</v>
      </c>
      <c r="D96" s="35" t="s">
        <v>315</v>
      </c>
      <c r="E96" s="35" t="s">
        <v>315</v>
      </c>
      <c r="F96" s="35" t="s">
        <v>136</v>
      </c>
      <c r="I96" s="70" t="s">
        <v>165</v>
      </c>
      <c r="J96" s="35" t="s">
        <v>136</v>
      </c>
      <c r="K96" s="35" t="s">
        <v>136</v>
      </c>
      <c r="L96" s="35" t="s">
        <v>136</v>
      </c>
      <c r="M96" s="35" t="s">
        <v>136</v>
      </c>
      <c r="N96" s="35" t="s">
        <v>136</v>
      </c>
    </row>
    <row r="97" customFormat="false" ht="12.75" hidden="false" customHeight="false" outlineLevel="0" collapsed="false">
      <c r="A97" s="70" t="s">
        <v>166</v>
      </c>
      <c r="B97" s="35" t="s">
        <v>315</v>
      </c>
      <c r="C97" s="35" t="s">
        <v>315</v>
      </c>
      <c r="D97" s="35" t="s">
        <v>315</v>
      </c>
      <c r="E97" s="35" t="s">
        <v>315</v>
      </c>
      <c r="F97" s="35" t="s">
        <v>315</v>
      </c>
      <c r="I97" s="70" t="s">
        <v>166</v>
      </c>
      <c r="J97" s="35" t="s">
        <v>136</v>
      </c>
      <c r="K97" s="35" t="s">
        <v>136</v>
      </c>
      <c r="L97" s="35" t="s">
        <v>136</v>
      </c>
      <c r="M97" s="35" t="s">
        <v>136</v>
      </c>
      <c r="N97" s="35" t="s">
        <v>136</v>
      </c>
    </row>
    <row r="98" customFormat="false" ht="12.75" hidden="false" customHeight="false" outlineLevel="0" collapsed="false">
      <c r="A98" s="70" t="s">
        <v>327</v>
      </c>
      <c r="B98" s="35" t="s">
        <v>315</v>
      </c>
      <c r="C98" s="35" t="s">
        <v>315</v>
      </c>
      <c r="D98" s="35" t="s">
        <v>315</v>
      </c>
      <c r="E98" s="35" t="s">
        <v>315</v>
      </c>
      <c r="F98" s="35" t="s">
        <v>315</v>
      </c>
      <c r="I98" s="70" t="s">
        <v>327</v>
      </c>
      <c r="J98" s="35" t="s">
        <v>136</v>
      </c>
      <c r="K98" s="35" t="s">
        <v>136</v>
      </c>
      <c r="L98" s="35" t="s">
        <v>136</v>
      </c>
      <c r="M98" s="35" t="s">
        <v>315</v>
      </c>
      <c r="N98" s="35" t="s">
        <v>315</v>
      </c>
    </row>
    <row r="99" customFormat="false" ht="12.75" hidden="false" customHeight="false" outlineLevel="0" collapsed="false">
      <c r="A99" s="70" t="s">
        <v>281</v>
      </c>
      <c r="B99" s="35" t="s">
        <v>136</v>
      </c>
      <c r="C99" s="35" t="s">
        <v>136</v>
      </c>
      <c r="D99" s="35" t="s">
        <v>136</v>
      </c>
      <c r="E99" s="35" t="s">
        <v>136</v>
      </c>
      <c r="F99" s="35" t="s">
        <v>136</v>
      </c>
      <c r="I99" s="70" t="s">
        <v>281</v>
      </c>
      <c r="J99" s="35" t="s">
        <v>136</v>
      </c>
      <c r="K99" s="35" t="s">
        <v>136</v>
      </c>
      <c r="L99" s="35" t="s">
        <v>136</v>
      </c>
      <c r="M99" s="35" t="s">
        <v>136</v>
      </c>
      <c r="N99" s="35" t="s">
        <v>136</v>
      </c>
    </row>
    <row r="100" customFormat="false" ht="12.75" hidden="false" customHeight="false" outlineLevel="0" collapsed="false">
      <c r="A100" s="70" t="s">
        <v>115</v>
      </c>
      <c r="B100" s="35" t="s">
        <v>315</v>
      </c>
      <c r="C100" s="35" t="s">
        <v>315</v>
      </c>
      <c r="D100" s="35" t="s">
        <v>315</v>
      </c>
      <c r="E100" s="35" t="s">
        <v>315</v>
      </c>
      <c r="F100" s="35" t="s">
        <v>315</v>
      </c>
      <c r="I100" s="70" t="s">
        <v>115</v>
      </c>
      <c r="J100" s="35" t="s">
        <v>136</v>
      </c>
      <c r="K100" s="35" t="s">
        <v>136</v>
      </c>
      <c r="L100" s="35" t="s">
        <v>136</v>
      </c>
      <c r="M100" s="35" t="s">
        <v>315</v>
      </c>
      <c r="N100" s="35" t="s">
        <v>315</v>
      </c>
    </row>
    <row r="101" customFormat="false" ht="12.75" hidden="false" customHeight="false" outlineLevel="0" collapsed="false">
      <c r="A101" s="70" t="s">
        <v>116</v>
      </c>
      <c r="B101" s="35" t="s">
        <v>315</v>
      </c>
      <c r="C101" s="35" t="s">
        <v>315</v>
      </c>
      <c r="D101" s="35" t="s">
        <v>315</v>
      </c>
      <c r="E101" s="35" t="s">
        <v>315</v>
      </c>
      <c r="F101" s="35" t="s">
        <v>315</v>
      </c>
      <c r="I101" s="70" t="s">
        <v>116</v>
      </c>
      <c r="J101" s="35" t="s">
        <v>136</v>
      </c>
      <c r="K101" s="35" t="s">
        <v>136</v>
      </c>
      <c r="L101" s="35" t="s">
        <v>136</v>
      </c>
      <c r="M101" s="35" t="s">
        <v>136</v>
      </c>
      <c r="N101" s="35" t="s">
        <v>136</v>
      </c>
    </row>
    <row r="102" customFormat="false" ht="12.75" hidden="false" customHeight="false" outlineLevel="0" collapsed="false">
      <c r="A102" s="70" t="s">
        <v>117</v>
      </c>
      <c r="B102" s="35" t="s">
        <v>315</v>
      </c>
      <c r="C102" s="35" t="s">
        <v>315</v>
      </c>
      <c r="D102" s="35" t="s">
        <v>315</v>
      </c>
      <c r="E102" s="35" t="s">
        <v>315</v>
      </c>
      <c r="F102" s="35" t="s">
        <v>315</v>
      </c>
      <c r="I102" s="70" t="s">
        <v>117</v>
      </c>
      <c r="J102" s="35" t="s">
        <v>136</v>
      </c>
      <c r="K102" s="35" t="s">
        <v>136</v>
      </c>
      <c r="L102" s="35" t="s">
        <v>136</v>
      </c>
      <c r="M102" s="35" t="s">
        <v>136</v>
      </c>
      <c r="N102" s="35" t="s">
        <v>136</v>
      </c>
    </row>
    <row r="103" customFormat="false" ht="12.75" hidden="false" customHeight="false" outlineLevel="0" collapsed="false">
      <c r="A103" s="70" t="s">
        <v>118</v>
      </c>
      <c r="B103" s="35" t="s">
        <v>315</v>
      </c>
      <c r="C103" s="35" t="s">
        <v>315</v>
      </c>
      <c r="D103" s="35" t="s">
        <v>315</v>
      </c>
      <c r="E103" s="35" t="s">
        <v>315</v>
      </c>
      <c r="F103" s="35" t="s">
        <v>315</v>
      </c>
      <c r="I103" s="70" t="s">
        <v>118</v>
      </c>
      <c r="J103" s="35" t="s">
        <v>136</v>
      </c>
      <c r="K103" s="35" t="s">
        <v>136</v>
      </c>
      <c r="L103" s="35" t="s">
        <v>136</v>
      </c>
      <c r="M103" s="35" t="s">
        <v>136</v>
      </c>
      <c r="N103" s="35" t="s">
        <v>136</v>
      </c>
    </row>
    <row r="104" customFormat="false" ht="12.75" hidden="false" customHeight="false" outlineLevel="0" collapsed="false">
      <c r="A104" s="70" t="s">
        <v>119</v>
      </c>
      <c r="B104" s="35" t="s">
        <v>315</v>
      </c>
      <c r="C104" s="35" t="s">
        <v>315</v>
      </c>
      <c r="D104" s="35" t="s">
        <v>315</v>
      </c>
      <c r="E104" s="35" t="s">
        <v>315</v>
      </c>
      <c r="F104" s="35" t="s">
        <v>315</v>
      </c>
      <c r="I104" s="70" t="s">
        <v>119</v>
      </c>
      <c r="J104" s="35" t="s">
        <v>136</v>
      </c>
      <c r="K104" s="35" t="s">
        <v>136</v>
      </c>
      <c r="L104" s="35" t="s">
        <v>136</v>
      </c>
      <c r="M104" s="35" t="s">
        <v>136</v>
      </c>
      <c r="N104" s="35" t="s">
        <v>136</v>
      </c>
    </row>
    <row r="105" customFormat="false" ht="12.75" hidden="false" customHeight="false" outlineLevel="0" collapsed="false">
      <c r="A105" s="70" t="s">
        <v>169</v>
      </c>
      <c r="B105" s="35" t="s">
        <v>315</v>
      </c>
      <c r="C105" s="35" t="s">
        <v>315</v>
      </c>
      <c r="D105" s="35" t="s">
        <v>315</v>
      </c>
      <c r="E105" s="35" t="s">
        <v>315</v>
      </c>
      <c r="F105" s="35" t="s">
        <v>315</v>
      </c>
      <c r="I105" s="70" t="s">
        <v>169</v>
      </c>
      <c r="J105" s="35" t="s">
        <v>136</v>
      </c>
      <c r="K105" s="35" t="s">
        <v>136</v>
      </c>
      <c r="L105" s="35" t="s">
        <v>136</v>
      </c>
      <c r="M105" s="35" t="s">
        <v>136</v>
      </c>
      <c r="N105" s="35" t="s">
        <v>315</v>
      </c>
    </row>
    <row r="106" customFormat="false" ht="12.75" hidden="false" customHeight="false" outlineLevel="0" collapsed="false">
      <c r="A106" s="70" t="s">
        <v>121</v>
      </c>
      <c r="B106" s="35" t="s">
        <v>315</v>
      </c>
      <c r="C106" s="35" t="s">
        <v>315</v>
      </c>
      <c r="D106" s="35" t="s">
        <v>315</v>
      </c>
      <c r="E106" s="35" t="s">
        <v>315</v>
      </c>
      <c r="F106" s="35" t="s">
        <v>315</v>
      </c>
      <c r="I106" s="70" t="s">
        <v>121</v>
      </c>
      <c r="J106" s="35" t="s">
        <v>136</v>
      </c>
      <c r="K106" s="35" t="s">
        <v>136</v>
      </c>
      <c r="L106" s="35" t="s">
        <v>136</v>
      </c>
      <c r="M106" s="35" t="s">
        <v>136</v>
      </c>
      <c r="N106" s="35" t="s">
        <v>136</v>
      </c>
    </row>
    <row r="107" customFormat="false" ht="12.75" hidden="false" customHeight="false" outlineLevel="0" collapsed="false">
      <c r="A107" s="70" t="s">
        <v>122</v>
      </c>
      <c r="B107" s="35" t="s">
        <v>136</v>
      </c>
      <c r="C107" s="35" t="s">
        <v>136</v>
      </c>
      <c r="D107" s="35" t="s">
        <v>136</v>
      </c>
      <c r="E107" s="35" t="s">
        <v>315</v>
      </c>
      <c r="F107" s="35" t="s">
        <v>315</v>
      </c>
      <c r="I107" s="70" t="s">
        <v>122</v>
      </c>
      <c r="J107" s="35" t="s">
        <v>136</v>
      </c>
      <c r="K107" s="35" t="s">
        <v>136</v>
      </c>
      <c r="L107" s="35" t="s">
        <v>136</v>
      </c>
      <c r="M107" s="35" t="s">
        <v>136</v>
      </c>
      <c r="N107" s="35" t="s">
        <v>136</v>
      </c>
    </row>
    <row r="108" customFormat="false" ht="12.75" hidden="false" customHeight="false" outlineLevel="0" collapsed="false">
      <c r="A108" s="70" t="s">
        <v>123</v>
      </c>
      <c r="B108" s="35" t="s">
        <v>136</v>
      </c>
      <c r="C108" s="35" t="s">
        <v>136</v>
      </c>
      <c r="D108" s="35" t="s">
        <v>136</v>
      </c>
      <c r="E108" s="35" t="s">
        <v>136</v>
      </c>
      <c r="F108" s="35" t="s">
        <v>136</v>
      </c>
      <c r="I108" s="70" t="s">
        <v>123</v>
      </c>
      <c r="J108" s="35" t="s">
        <v>136</v>
      </c>
      <c r="K108" s="35" t="s">
        <v>136</v>
      </c>
      <c r="L108" s="35" t="s">
        <v>136</v>
      </c>
      <c r="M108" s="35" t="s">
        <v>136</v>
      </c>
      <c r="N108" s="35" t="s">
        <v>136</v>
      </c>
    </row>
    <row r="109" customFormat="false" ht="12.75" hidden="false" customHeight="false" outlineLevel="0" collapsed="false">
      <c r="A109" s="70" t="s">
        <v>124</v>
      </c>
      <c r="B109" s="35" t="s">
        <v>315</v>
      </c>
      <c r="C109" s="35" t="s">
        <v>315</v>
      </c>
      <c r="D109" s="35" t="s">
        <v>315</v>
      </c>
      <c r="E109" s="35" t="s">
        <v>315</v>
      </c>
      <c r="F109" s="35" t="s">
        <v>315</v>
      </c>
      <c r="I109" s="70" t="s">
        <v>124</v>
      </c>
      <c r="J109" s="35" t="s">
        <v>136</v>
      </c>
      <c r="K109" s="35" t="s">
        <v>136</v>
      </c>
      <c r="L109" s="35" t="s">
        <v>136</v>
      </c>
      <c r="M109" s="35" t="s">
        <v>136</v>
      </c>
      <c r="N109" s="35" t="s">
        <v>315</v>
      </c>
    </row>
    <row r="110" customFormat="false" ht="12.75" hidden="false" customHeight="false" outlineLevel="0" collapsed="false">
      <c r="A110" s="70" t="s">
        <v>125</v>
      </c>
      <c r="B110" s="35" t="s">
        <v>315</v>
      </c>
      <c r="C110" s="35" t="s">
        <v>315</v>
      </c>
      <c r="D110" s="35" t="s">
        <v>315</v>
      </c>
      <c r="E110" s="35" t="s">
        <v>315</v>
      </c>
      <c r="F110" s="35" t="s">
        <v>315</v>
      </c>
      <c r="I110" s="70" t="s">
        <v>125</v>
      </c>
      <c r="J110" s="35" t="s">
        <v>136</v>
      </c>
      <c r="K110" s="35" t="s">
        <v>315</v>
      </c>
      <c r="L110" s="35" t="s">
        <v>315</v>
      </c>
      <c r="M110" s="35" t="s">
        <v>315</v>
      </c>
      <c r="N110" s="35" t="s">
        <v>315</v>
      </c>
    </row>
    <row r="111" customFormat="false" ht="12.75" hidden="false" customHeight="false" outlineLevel="0" collapsed="false">
      <c r="A111" s="70" t="s">
        <v>126</v>
      </c>
      <c r="B111" s="35" t="s">
        <v>315</v>
      </c>
      <c r="C111" s="35" t="s">
        <v>315</v>
      </c>
      <c r="D111" s="35" t="s">
        <v>315</v>
      </c>
      <c r="E111" s="35" t="s">
        <v>315</v>
      </c>
      <c r="F111" s="35" t="s">
        <v>315</v>
      </c>
      <c r="I111" s="70" t="s">
        <v>126</v>
      </c>
      <c r="J111" s="35" t="s">
        <v>315</v>
      </c>
      <c r="K111" s="35" t="s">
        <v>315</v>
      </c>
      <c r="L111" s="35" t="s">
        <v>315</v>
      </c>
      <c r="M111" s="35" t="s">
        <v>315</v>
      </c>
      <c r="N111" s="35" t="s">
        <v>315</v>
      </c>
    </row>
    <row r="112" customFormat="false" ht="12.75" hidden="false" customHeight="false" outlineLevel="0" collapsed="false">
      <c r="A112" s="70" t="s">
        <v>127</v>
      </c>
      <c r="B112" s="35" t="s">
        <v>315</v>
      </c>
      <c r="C112" s="35" t="s">
        <v>315</v>
      </c>
      <c r="D112" s="35" t="s">
        <v>315</v>
      </c>
      <c r="E112" s="35" t="s">
        <v>315</v>
      </c>
      <c r="F112" s="35" t="s">
        <v>315</v>
      </c>
      <c r="I112" s="70" t="s">
        <v>127</v>
      </c>
      <c r="J112" s="35" t="s">
        <v>136</v>
      </c>
      <c r="K112" s="35" t="s">
        <v>136</v>
      </c>
      <c r="L112" s="35" t="s">
        <v>136</v>
      </c>
      <c r="M112" s="35" t="s">
        <v>136</v>
      </c>
      <c r="N112" s="35" t="s">
        <v>136</v>
      </c>
    </row>
    <row r="113" customFormat="false" ht="12.75" hidden="false" customHeight="false" outlineLevel="0" collapsed="false">
      <c r="A113" s="70" t="s">
        <v>128</v>
      </c>
      <c r="B113" s="35" t="s">
        <v>315</v>
      </c>
      <c r="C113" s="35" t="s">
        <v>315</v>
      </c>
      <c r="D113" s="35" t="s">
        <v>315</v>
      </c>
      <c r="E113" s="35" t="s">
        <v>315</v>
      </c>
      <c r="F113" s="35" t="s">
        <v>315</v>
      </c>
      <c r="I113" s="70" t="s">
        <v>128</v>
      </c>
      <c r="J113" s="35" t="s">
        <v>136</v>
      </c>
      <c r="K113" s="35" t="s">
        <v>136</v>
      </c>
      <c r="L113" s="35" t="s">
        <v>136</v>
      </c>
      <c r="M113" s="35" t="s">
        <v>136</v>
      </c>
      <c r="N113" s="35" t="s">
        <v>136</v>
      </c>
    </row>
    <row r="114" customFormat="false" ht="12.75" hidden="false" customHeight="false" outlineLevel="0" collapsed="false">
      <c r="A114" s="70" t="s">
        <v>129</v>
      </c>
      <c r="B114" s="35" t="s">
        <v>315</v>
      </c>
      <c r="C114" s="35" t="s">
        <v>136</v>
      </c>
      <c r="D114" s="35" t="s">
        <v>136</v>
      </c>
      <c r="E114" s="35" t="s">
        <v>136</v>
      </c>
      <c r="F114" s="35" t="s">
        <v>315</v>
      </c>
      <c r="I114" s="70" t="s">
        <v>129</v>
      </c>
      <c r="J114" s="35" t="s">
        <v>136</v>
      </c>
      <c r="K114" s="35" t="s">
        <v>136</v>
      </c>
      <c r="L114" s="35" t="s">
        <v>136</v>
      </c>
      <c r="M114" s="35" t="s">
        <v>136</v>
      </c>
      <c r="N114" s="35" t="s">
        <v>136</v>
      </c>
    </row>
    <row r="115" customFormat="false" ht="12.75" hidden="false" customHeight="false" outlineLevel="0" collapsed="false">
      <c r="A115" s="70" t="s">
        <v>328</v>
      </c>
      <c r="B115" s="35" t="s">
        <v>315</v>
      </c>
      <c r="C115" s="35" t="s">
        <v>315</v>
      </c>
      <c r="D115" s="35" t="s">
        <v>315</v>
      </c>
      <c r="E115" s="35" t="s">
        <v>315</v>
      </c>
      <c r="F115" s="35" t="s">
        <v>315</v>
      </c>
      <c r="I115" s="70" t="s">
        <v>328</v>
      </c>
      <c r="J115" s="35" t="s">
        <v>136</v>
      </c>
      <c r="K115" s="35" t="s">
        <v>136</v>
      </c>
      <c r="L115" s="35" t="s">
        <v>315</v>
      </c>
      <c r="M115" s="35" t="s">
        <v>315</v>
      </c>
      <c r="N115" s="35" t="s">
        <v>315</v>
      </c>
    </row>
    <row r="116" customFormat="false" ht="12.75" hidden="false" customHeight="false" outlineLevel="0" collapsed="false">
      <c r="A116" s="70" t="s">
        <v>131</v>
      </c>
      <c r="B116" s="35" t="s">
        <v>315</v>
      </c>
      <c r="C116" s="35" t="s">
        <v>315</v>
      </c>
      <c r="D116" s="35" t="s">
        <v>315</v>
      </c>
      <c r="E116" s="35" t="s">
        <v>315</v>
      </c>
      <c r="F116" s="35" t="s">
        <v>315</v>
      </c>
      <c r="I116" s="70" t="s">
        <v>131</v>
      </c>
      <c r="J116" s="35" t="s">
        <v>315</v>
      </c>
      <c r="K116" s="35" t="s">
        <v>315</v>
      </c>
      <c r="L116" s="35" t="s">
        <v>315</v>
      </c>
      <c r="M116" s="35" t="s">
        <v>315</v>
      </c>
      <c r="N116" s="35" t="s">
        <v>315</v>
      </c>
    </row>
    <row r="117" customFormat="false" ht="12.75" hidden="false" customHeight="false" outlineLevel="0" collapsed="false">
      <c r="A117" s="70" t="s">
        <v>227</v>
      </c>
      <c r="B117" s="35" t="s">
        <v>315</v>
      </c>
      <c r="C117" s="35" t="s">
        <v>315</v>
      </c>
      <c r="D117" s="35" t="s">
        <v>315</v>
      </c>
      <c r="E117" s="35" t="s">
        <v>315</v>
      </c>
      <c r="F117" s="35" t="s">
        <v>315</v>
      </c>
      <c r="I117" s="70" t="s">
        <v>227</v>
      </c>
      <c r="J117" s="35" t="s">
        <v>136</v>
      </c>
      <c r="K117" s="35" t="s">
        <v>136</v>
      </c>
      <c r="L117" s="35" t="s">
        <v>136</v>
      </c>
      <c r="M117" s="35" t="s">
        <v>136</v>
      </c>
      <c r="N117" s="35" t="s">
        <v>136</v>
      </c>
    </row>
    <row r="118" customFormat="false" ht="12.75" hidden="false" customHeight="false" outlineLevel="0" collapsed="false">
      <c r="A118" s="70" t="s">
        <v>133</v>
      </c>
      <c r="B118" s="35" t="s">
        <v>136</v>
      </c>
      <c r="C118" s="35" t="s">
        <v>136</v>
      </c>
      <c r="D118" s="35" t="s">
        <v>136</v>
      </c>
      <c r="E118" s="35" t="s">
        <v>136</v>
      </c>
      <c r="F118" s="35" t="s">
        <v>136</v>
      </c>
      <c r="I118" s="70" t="s">
        <v>133</v>
      </c>
      <c r="J118" s="35" t="s">
        <v>136</v>
      </c>
      <c r="K118" s="35" t="s">
        <v>136</v>
      </c>
      <c r="L118" s="35" t="s">
        <v>136</v>
      </c>
      <c r="M118" s="35" t="s">
        <v>136</v>
      </c>
      <c r="N118" s="35" t="s">
        <v>136</v>
      </c>
    </row>
    <row r="119" customFormat="false" ht="12.75" hidden="false" customHeight="false" outlineLevel="0" collapsed="false">
      <c r="A119" s="70" t="s">
        <v>134</v>
      </c>
      <c r="B119" s="35" t="s">
        <v>136</v>
      </c>
      <c r="C119" s="35" t="s">
        <v>136</v>
      </c>
      <c r="D119" s="35" t="s">
        <v>136</v>
      </c>
      <c r="E119" s="35" t="s">
        <v>136</v>
      </c>
      <c r="F119" s="35" t="s">
        <v>136</v>
      </c>
      <c r="I119" s="70" t="s">
        <v>134</v>
      </c>
      <c r="J119" s="35" t="s">
        <v>136</v>
      </c>
      <c r="K119" s="35" t="s">
        <v>136</v>
      </c>
      <c r="L119" s="35" t="s">
        <v>136</v>
      </c>
      <c r="M119" s="35" t="s">
        <v>136</v>
      </c>
      <c r="N119" s="35" t="s">
        <v>136</v>
      </c>
    </row>
    <row r="120" customFormat="false" ht="12.75" hidden="false" customHeight="false" outlineLevel="0" collapsed="false">
      <c r="A120" s="70" t="s">
        <v>172</v>
      </c>
      <c r="B120" s="35" t="s">
        <v>136</v>
      </c>
      <c r="C120" s="35" t="s">
        <v>136</v>
      </c>
      <c r="D120" s="35" t="s">
        <v>136</v>
      </c>
      <c r="E120" s="35" t="s">
        <v>136</v>
      </c>
      <c r="F120" s="35" t="s">
        <v>136</v>
      </c>
      <c r="I120" s="70" t="s">
        <v>172</v>
      </c>
      <c r="J120" s="35" t="s">
        <v>136</v>
      </c>
      <c r="K120" s="35" t="s">
        <v>315</v>
      </c>
      <c r="L120" s="35" t="s">
        <v>136</v>
      </c>
      <c r="M120" s="35" t="s">
        <v>136</v>
      </c>
      <c r="N120" s="35" t="s">
        <v>315</v>
      </c>
    </row>
    <row r="121" customFormat="false" ht="12.75" hidden="false" customHeight="false" outlineLevel="0" collapsed="false">
      <c r="A121" s="70" t="s">
        <v>173</v>
      </c>
      <c r="B121" s="35" t="s">
        <v>136</v>
      </c>
      <c r="C121" s="35" t="s">
        <v>136</v>
      </c>
      <c r="D121" s="35" t="s">
        <v>136</v>
      </c>
      <c r="E121" s="35" t="s">
        <v>136</v>
      </c>
      <c r="F121" s="35" t="s">
        <v>136</v>
      </c>
      <c r="I121" s="70" t="s">
        <v>173</v>
      </c>
      <c r="J121" s="35" t="s">
        <v>136</v>
      </c>
      <c r="K121" s="35" t="s">
        <v>136</v>
      </c>
      <c r="L121" s="35" t="s">
        <v>136</v>
      </c>
      <c r="M121" s="35" t="s">
        <v>136</v>
      </c>
      <c r="N121" s="35" t="s">
        <v>136</v>
      </c>
    </row>
    <row r="122" customFormat="false" ht="12.75" hidden="false" customHeight="false" outlineLevel="0" collapsed="false">
      <c r="A122" s="70" t="s">
        <v>329</v>
      </c>
      <c r="B122" s="35" t="s">
        <v>136</v>
      </c>
      <c r="C122" s="35" t="s">
        <v>136</v>
      </c>
      <c r="D122" s="35" t="s">
        <v>136</v>
      </c>
      <c r="E122" s="35" t="s">
        <v>136</v>
      </c>
      <c r="F122" s="35" t="s">
        <v>136</v>
      </c>
      <c r="I122" s="70" t="s">
        <v>329</v>
      </c>
      <c r="J122" s="35" t="s">
        <v>136</v>
      </c>
      <c r="K122" s="35" t="s">
        <v>136</v>
      </c>
      <c r="L122" s="35" t="s">
        <v>136</v>
      </c>
      <c r="M122" s="35" t="s">
        <v>136</v>
      </c>
      <c r="N122" s="35" t="s">
        <v>136</v>
      </c>
    </row>
    <row r="123" customFormat="false" ht="12.75" hidden="false" customHeight="false" outlineLevel="0" collapsed="false">
      <c r="A123" s="70" t="s">
        <v>139</v>
      </c>
      <c r="B123" s="35" t="s">
        <v>136</v>
      </c>
      <c r="C123" s="35" t="s">
        <v>136</v>
      </c>
      <c r="D123" s="35" t="s">
        <v>136</v>
      </c>
      <c r="E123" s="35" t="s">
        <v>315</v>
      </c>
      <c r="F123" s="35" t="s">
        <v>315</v>
      </c>
      <c r="I123" s="70" t="s">
        <v>139</v>
      </c>
      <c r="J123" s="35" t="s">
        <v>136</v>
      </c>
      <c r="K123" s="35" t="s">
        <v>136</v>
      </c>
      <c r="L123" s="35" t="s">
        <v>136</v>
      </c>
      <c r="M123" s="35" t="s">
        <v>136</v>
      </c>
      <c r="N123" s="35" t="s">
        <v>136</v>
      </c>
    </row>
    <row r="124" customFormat="false" ht="12.75" hidden="false" customHeight="false" outlineLevel="0" collapsed="false">
      <c r="A124" s="37" t="s">
        <v>140</v>
      </c>
      <c r="B124" s="39" t="n">
        <v>103</v>
      </c>
      <c r="C124" s="39" t="n">
        <v>101</v>
      </c>
      <c r="D124" s="39" t="n">
        <v>102</v>
      </c>
      <c r="E124" s="39" t="n">
        <v>103</v>
      </c>
      <c r="F124" s="39" t="n">
        <v>103</v>
      </c>
      <c r="I124" s="37" t="s">
        <v>140</v>
      </c>
      <c r="J124" s="39" t="n">
        <v>52</v>
      </c>
      <c r="K124" s="39" t="n">
        <v>61</v>
      </c>
      <c r="L124" s="39" t="n">
        <v>65</v>
      </c>
      <c r="M124" s="39" t="n">
        <v>66</v>
      </c>
      <c r="N124" s="39" t="n">
        <v>70</v>
      </c>
    </row>
    <row r="125" customFormat="false" ht="12.75" hidden="false" customHeight="false" outlineLevel="0" collapsed="false">
      <c r="K125" s="61"/>
    </row>
    <row r="126" customFormat="false" ht="12.75" hidden="false" customHeight="false" outlineLevel="0" collapsed="false">
      <c r="K126" s="61"/>
    </row>
    <row r="128" customFormat="false" ht="12.75" hidden="false" customHeight="false" outlineLevel="0" collapsed="false">
      <c r="A128" s="40" t="s">
        <v>175</v>
      </c>
    </row>
    <row r="129" customFormat="false" ht="12.75" hidden="false" customHeight="false" outlineLevel="0" collapsed="false">
      <c r="A129" s="40" t="s">
        <v>176</v>
      </c>
    </row>
    <row r="130" customFormat="false" ht="12" hidden="false" customHeight="true" outlineLevel="0" collapsed="false">
      <c r="A130" s="44" t="s">
        <v>302</v>
      </c>
      <c r="B130" s="44"/>
      <c r="C130" s="44"/>
      <c r="D130" s="44"/>
      <c r="E130" s="44"/>
      <c r="F130" s="44"/>
      <c r="G130" s="44"/>
      <c r="H130" s="44"/>
      <c r="I130" s="44"/>
      <c r="J130" s="44"/>
      <c r="K130" s="44"/>
      <c r="L130" s="44"/>
      <c r="M130" s="44"/>
      <c r="N130" s="44"/>
      <c r="O130" s="44"/>
      <c r="P130" s="44"/>
      <c r="Q130" s="44"/>
      <c r="R130" s="44"/>
      <c r="S130" s="44"/>
      <c r="T130" s="44"/>
    </row>
    <row r="131" customFormat="false" ht="12.75" hidden="false" customHeight="true" outlineLevel="0" collapsed="false">
      <c r="A131" s="44" t="s">
        <v>309</v>
      </c>
      <c r="B131" s="44"/>
      <c r="C131" s="44"/>
      <c r="D131" s="44"/>
      <c r="E131" s="44"/>
      <c r="F131" s="44"/>
      <c r="G131" s="44"/>
      <c r="H131" s="44"/>
      <c r="I131" s="44"/>
      <c r="J131" s="44"/>
      <c r="K131" s="44"/>
      <c r="L131" s="44"/>
      <c r="M131" s="44"/>
      <c r="N131" s="44"/>
      <c r="O131" s="44"/>
      <c r="P131" s="44"/>
      <c r="Q131" s="44"/>
      <c r="R131" s="44"/>
      <c r="S131" s="44"/>
      <c r="T131" s="44"/>
    </row>
    <row r="132" customFormat="false" ht="16.5" hidden="false" customHeight="true" outlineLevel="0" collapsed="false">
      <c r="A132" s="42" t="s">
        <v>310</v>
      </c>
    </row>
    <row r="133" customFormat="false" ht="26.25" hidden="false" customHeight="true" outlineLevel="0" collapsed="false">
      <c r="A133" s="60" t="s">
        <v>198</v>
      </c>
      <c r="B133" s="60"/>
      <c r="C133" s="60"/>
      <c r="D133" s="60"/>
      <c r="E133" s="60"/>
      <c r="F133" s="60"/>
      <c r="G133" s="44"/>
      <c r="H133" s="44"/>
      <c r="I133" s="44"/>
      <c r="J133" s="44"/>
      <c r="K133" s="44"/>
      <c r="L133" s="44"/>
      <c r="M133" s="44"/>
      <c r="N133" s="44"/>
      <c r="O133" s="44"/>
      <c r="P133" s="44"/>
      <c r="Q133" s="44"/>
      <c r="R133" s="44"/>
      <c r="S133" s="44"/>
      <c r="T133" s="44"/>
    </row>
  </sheetData>
  <mergeCells count="7">
    <mergeCell ref="A1:F1"/>
    <mergeCell ref="I1:N1"/>
    <mergeCell ref="A5:F5"/>
    <mergeCell ref="I5:N5"/>
    <mergeCell ref="A130:T130"/>
    <mergeCell ref="A131:T131"/>
    <mergeCell ref="A133:F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K104" activeCellId="0" sqref="K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85"/>
    <col collapsed="false" customWidth="true" hidden="false" outlineLevel="0" max="11" min="11" style="0" width="23.28"/>
  </cols>
  <sheetData>
    <row r="1" customFormat="false" ht="27.75" hidden="false" customHeight="true" outlineLevel="0" collapsed="false">
      <c r="A1" s="81" t="s">
        <v>330</v>
      </c>
      <c r="B1" s="81"/>
      <c r="C1" s="81"/>
      <c r="D1" s="81"/>
      <c r="E1" s="81"/>
      <c r="F1" s="81"/>
      <c r="G1" s="81"/>
      <c r="K1" s="81" t="s">
        <v>331</v>
      </c>
      <c r="L1" s="81"/>
      <c r="M1" s="81"/>
      <c r="N1" s="81"/>
      <c r="O1" s="81"/>
      <c r="P1" s="81"/>
      <c r="Q1" s="81"/>
    </row>
    <row r="5" customFormat="false" ht="17.25" hidden="false" customHeight="true" outlineLevel="0" collapsed="false">
      <c r="A5" s="77" t="s">
        <v>332</v>
      </c>
      <c r="B5" s="77"/>
      <c r="C5" s="77"/>
      <c r="D5" s="77"/>
      <c r="E5" s="77"/>
      <c r="F5" s="77"/>
      <c r="G5" s="77"/>
    </row>
    <row r="6" customFormat="false" ht="12.75" hidden="false" customHeight="false" outlineLevel="0" collapsed="false">
      <c r="A6" s="82"/>
      <c r="B6" s="82"/>
      <c r="C6" s="82"/>
      <c r="D6" s="82"/>
      <c r="E6" s="82"/>
      <c r="F6" s="82"/>
      <c r="G6" s="82"/>
    </row>
    <row r="7" customFormat="false" ht="12.75" hidden="false" customHeight="false" outlineLevel="0" collapsed="false">
      <c r="A7" s="55" t="s">
        <v>20</v>
      </c>
      <c r="B7" s="83" t="n">
        <v>2011</v>
      </c>
      <c r="C7" s="83" t="n">
        <v>2012</v>
      </c>
      <c r="D7" s="83" t="n">
        <v>2013</v>
      </c>
      <c r="E7" s="83" t="n">
        <v>2014</v>
      </c>
      <c r="F7" s="83" t="n">
        <v>2015</v>
      </c>
      <c r="G7" s="83" t="n">
        <v>2016</v>
      </c>
      <c r="K7" s="55" t="s">
        <v>20</v>
      </c>
      <c r="L7" s="77" t="n">
        <v>2011</v>
      </c>
      <c r="M7" s="77" t="n">
        <v>2012</v>
      </c>
      <c r="N7" s="77" t="n">
        <v>2013</v>
      </c>
      <c r="O7" s="77" t="n">
        <v>2014</v>
      </c>
      <c r="P7" s="77" t="n">
        <v>2015</v>
      </c>
      <c r="Q7" s="77" t="n">
        <v>2016</v>
      </c>
    </row>
    <row r="8" customFormat="false" ht="12.75" hidden="false" customHeight="false" outlineLevel="0" collapsed="false">
      <c r="A8" s="84" t="s">
        <v>23</v>
      </c>
      <c r="B8" s="85" t="s">
        <v>315</v>
      </c>
      <c r="C8" s="85" t="s">
        <v>315</v>
      </c>
      <c r="D8" s="85" t="s">
        <v>315</v>
      </c>
      <c r="E8" s="85" t="s">
        <v>315</v>
      </c>
      <c r="F8" s="85" t="s">
        <v>315</v>
      </c>
      <c r="G8" s="85" t="s">
        <v>315</v>
      </c>
      <c r="K8" s="86" t="s">
        <v>23</v>
      </c>
      <c r="L8" s="35" t="s">
        <v>315</v>
      </c>
      <c r="M8" s="35" t="s">
        <v>315</v>
      </c>
      <c r="N8" s="35" t="s">
        <v>315</v>
      </c>
      <c r="O8" s="35" t="s">
        <v>315</v>
      </c>
      <c r="P8" s="35" t="s">
        <v>315</v>
      </c>
      <c r="Q8" s="35" t="s">
        <v>315</v>
      </c>
    </row>
    <row r="9" customFormat="false" ht="12.75" hidden="false" customHeight="false" outlineLevel="0" collapsed="false">
      <c r="A9" s="84" t="s">
        <v>24</v>
      </c>
      <c r="B9" s="85" t="s">
        <v>136</v>
      </c>
      <c r="C9" s="85" t="s">
        <v>136</v>
      </c>
      <c r="D9" s="85" t="s">
        <v>136</v>
      </c>
      <c r="E9" s="85" t="s">
        <v>136</v>
      </c>
      <c r="F9" s="85" t="s">
        <v>136</v>
      </c>
      <c r="G9" s="85" t="s">
        <v>136</v>
      </c>
      <c r="K9" s="86" t="s">
        <v>24</v>
      </c>
      <c r="L9" s="35" t="s">
        <v>315</v>
      </c>
      <c r="M9" s="35" t="s">
        <v>315</v>
      </c>
      <c r="N9" s="35" t="s">
        <v>315</v>
      </c>
      <c r="O9" s="35" t="s">
        <v>315</v>
      </c>
      <c r="P9" s="35" t="s">
        <v>315</v>
      </c>
      <c r="Q9" s="35" t="s">
        <v>136</v>
      </c>
    </row>
    <row r="10" customFormat="false" ht="12.75" hidden="false" customHeight="false" outlineLevel="0" collapsed="false">
      <c r="A10" s="84" t="s">
        <v>25</v>
      </c>
      <c r="B10" s="85" t="s">
        <v>136</v>
      </c>
      <c r="C10" s="85" t="s">
        <v>136</v>
      </c>
      <c r="D10" s="85" t="s">
        <v>136</v>
      </c>
      <c r="E10" s="85" t="s">
        <v>136</v>
      </c>
      <c r="F10" s="85" t="s">
        <v>136</v>
      </c>
      <c r="G10" s="85" t="s">
        <v>136</v>
      </c>
      <c r="K10" s="86" t="s">
        <v>25</v>
      </c>
      <c r="L10" s="35" t="s">
        <v>315</v>
      </c>
      <c r="M10" s="35" t="s">
        <v>315</v>
      </c>
      <c r="N10" s="35" t="s">
        <v>315</v>
      </c>
      <c r="O10" s="35" t="s">
        <v>315</v>
      </c>
      <c r="P10" s="35" t="s">
        <v>315</v>
      </c>
      <c r="Q10" s="35" t="s">
        <v>315</v>
      </c>
    </row>
    <row r="11" customFormat="false" ht="12.75" hidden="false" customHeight="false" outlineLevel="0" collapsed="false">
      <c r="A11" s="84" t="s">
        <v>26</v>
      </c>
      <c r="B11" s="85" t="s">
        <v>136</v>
      </c>
      <c r="C11" s="85" t="s">
        <v>136</v>
      </c>
      <c r="D11" s="85" t="s">
        <v>136</v>
      </c>
      <c r="E11" s="85" t="s">
        <v>136</v>
      </c>
      <c r="F11" s="85" t="s">
        <v>136</v>
      </c>
      <c r="G11" s="85" t="s">
        <v>136</v>
      </c>
      <c r="K11" s="86" t="s">
        <v>26</v>
      </c>
      <c r="L11" s="35" t="s">
        <v>136</v>
      </c>
      <c r="M11" s="35" t="s">
        <v>315</v>
      </c>
      <c r="N11" s="35" t="s">
        <v>315</v>
      </c>
      <c r="O11" s="35" t="s">
        <v>315</v>
      </c>
      <c r="P11" s="35" t="s">
        <v>315</v>
      </c>
      <c r="Q11" s="35" t="s">
        <v>315</v>
      </c>
    </row>
    <row r="12" customFormat="false" ht="12.75" hidden="false" customHeight="false" outlineLevel="0" collapsed="false">
      <c r="A12" s="84" t="s">
        <v>27</v>
      </c>
      <c r="B12" s="85" t="s">
        <v>136</v>
      </c>
      <c r="C12" s="85" t="s">
        <v>136</v>
      </c>
      <c r="D12" s="85" t="s">
        <v>136</v>
      </c>
      <c r="E12" s="85" t="s">
        <v>136</v>
      </c>
      <c r="F12" s="85" t="s">
        <v>136</v>
      </c>
      <c r="G12" s="85" t="s">
        <v>136</v>
      </c>
      <c r="K12" s="86" t="s">
        <v>27</v>
      </c>
      <c r="L12" s="35" t="s">
        <v>315</v>
      </c>
      <c r="M12" s="35" t="s">
        <v>315</v>
      </c>
      <c r="N12" s="35" t="s">
        <v>315</v>
      </c>
      <c r="O12" s="35" t="s">
        <v>315</v>
      </c>
      <c r="P12" s="35" t="s">
        <v>315</v>
      </c>
      <c r="Q12" s="35" t="s">
        <v>315</v>
      </c>
    </row>
    <row r="13" customFormat="false" ht="12.75" hidden="false" customHeight="false" outlineLevel="0" collapsed="false">
      <c r="A13" s="84" t="s">
        <v>28</v>
      </c>
      <c r="B13" s="85" t="s">
        <v>136</v>
      </c>
      <c r="C13" s="85" t="s">
        <v>136</v>
      </c>
      <c r="D13" s="85" t="s">
        <v>136</v>
      </c>
      <c r="E13" s="85" t="s">
        <v>136</v>
      </c>
      <c r="F13" s="85" t="s">
        <v>136</v>
      </c>
      <c r="G13" s="85" t="s">
        <v>315</v>
      </c>
      <c r="K13" s="86" t="s">
        <v>28</v>
      </c>
      <c r="L13" s="35" t="s">
        <v>136</v>
      </c>
      <c r="M13" s="35" t="s">
        <v>136</v>
      </c>
      <c r="N13" s="35" t="s">
        <v>136</v>
      </c>
      <c r="O13" s="35" t="s">
        <v>136</v>
      </c>
      <c r="P13" s="35" t="s">
        <v>315</v>
      </c>
      <c r="Q13" s="35" t="s">
        <v>315</v>
      </c>
    </row>
    <row r="14" customFormat="false" ht="12.75" hidden="false" customHeight="false" outlineLevel="0" collapsed="false">
      <c r="A14" s="84" t="s">
        <v>29</v>
      </c>
      <c r="B14" s="85" t="s">
        <v>136</v>
      </c>
      <c r="C14" s="85" t="s">
        <v>136</v>
      </c>
      <c r="D14" s="85" t="s">
        <v>136</v>
      </c>
      <c r="E14" s="85" t="s">
        <v>136</v>
      </c>
      <c r="F14" s="85" t="s">
        <v>136</v>
      </c>
      <c r="G14" s="85" t="s">
        <v>136</v>
      </c>
      <c r="K14" s="86" t="s">
        <v>29</v>
      </c>
      <c r="L14" s="35" t="s">
        <v>315</v>
      </c>
      <c r="M14" s="35" t="s">
        <v>315</v>
      </c>
      <c r="N14" s="35" t="s">
        <v>315</v>
      </c>
      <c r="O14" s="35" t="s">
        <v>136</v>
      </c>
      <c r="P14" s="35" t="s">
        <v>136</v>
      </c>
      <c r="Q14" s="35" t="s">
        <v>136</v>
      </c>
    </row>
    <row r="15" customFormat="false" ht="12.75" hidden="false" customHeight="false" outlineLevel="0" collapsed="false">
      <c r="A15" s="84" t="s">
        <v>30</v>
      </c>
      <c r="B15" s="85" t="s">
        <v>136</v>
      </c>
      <c r="C15" s="85" t="s">
        <v>136</v>
      </c>
      <c r="D15" s="85" t="s">
        <v>136</v>
      </c>
      <c r="E15" s="85" t="s">
        <v>136</v>
      </c>
      <c r="F15" s="85" t="s">
        <v>136</v>
      </c>
      <c r="G15" s="85" t="s">
        <v>136</v>
      </c>
      <c r="K15" s="86" t="s">
        <v>30</v>
      </c>
      <c r="L15" s="35" t="s">
        <v>315</v>
      </c>
      <c r="M15" s="35" t="s">
        <v>315</v>
      </c>
      <c r="N15" s="35" t="s">
        <v>136</v>
      </c>
      <c r="O15" s="35" t="s">
        <v>136</v>
      </c>
      <c r="P15" s="35" t="s">
        <v>136</v>
      </c>
      <c r="Q15" s="35" t="s">
        <v>136</v>
      </c>
    </row>
    <row r="16" customFormat="false" ht="12.75" hidden="false" customHeight="false" outlineLevel="0" collapsed="false">
      <c r="A16" s="84" t="s">
        <v>31</v>
      </c>
      <c r="B16" s="85" t="s">
        <v>136</v>
      </c>
      <c r="C16" s="85" t="s">
        <v>136</v>
      </c>
      <c r="D16" s="85" t="s">
        <v>136</v>
      </c>
      <c r="E16" s="85" t="s">
        <v>136</v>
      </c>
      <c r="F16" s="85" t="s">
        <v>136</v>
      </c>
      <c r="G16" s="85" t="s">
        <v>136</v>
      </c>
      <c r="K16" s="86" t="s">
        <v>31</v>
      </c>
      <c r="L16" s="35" t="s">
        <v>315</v>
      </c>
      <c r="M16" s="35" t="s">
        <v>315</v>
      </c>
      <c r="N16" s="35" t="s">
        <v>315</v>
      </c>
      <c r="O16" s="35" t="s">
        <v>315</v>
      </c>
      <c r="P16" s="35" t="s">
        <v>315</v>
      </c>
      <c r="Q16" s="35" t="s">
        <v>315</v>
      </c>
    </row>
    <row r="17" customFormat="false" ht="12.75" hidden="false" customHeight="false" outlineLevel="0" collapsed="false">
      <c r="A17" s="84" t="s">
        <v>32</v>
      </c>
      <c r="B17" s="85" t="s">
        <v>136</v>
      </c>
      <c r="C17" s="85" t="s">
        <v>136</v>
      </c>
      <c r="D17" s="85" t="s">
        <v>136</v>
      </c>
      <c r="E17" s="85" t="s">
        <v>136</v>
      </c>
      <c r="F17" s="85" t="s">
        <v>136</v>
      </c>
      <c r="G17" s="85" t="s">
        <v>136</v>
      </c>
      <c r="K17" s="86" t="s">
        <v>32</v>
      </c>
      <c r="L17" s="35" t="s">
        <v>136</v>
      </c>
      <c r="M17" s="35" t="s">
        <v>136</v>
      </c>
      <c r="N17" s="35" t="s">
        <v>136</v>
      </c>
      <c r="O17" s="35" t="s">
        <v>136</v>
      </c>
      <c r="P17" s="35" t="s">
        <v>136</v>
      </c>
      <c r="Q17" s="35" t="s">
        <v>136</v>
      </c>
    </row>
    <row r="18" customFormat="false" ht="12.75" hidden="false" customHeight="false" outlineLevel="0" collapsed="false">
      <c r="A18" s="84" t="s">
        <v>33</v>
      </c>
      <c r="B18" s="85" t="s">
        <v>315</v>
      </c>
      <c r="C18" s="85" t="s">
        <v>136</v>
      </c>
      <c r="D18" s="85" t="s">
        <v>136</v>
      </c>
      <c r="E18" s="85" t="s">
        <v>136</v>
      </c>
      <c r="F18" s="85" t="s">
        <v>136</v>
      </c>
      <c r="G18" s="85" t="s">
        <v>136</v>
      </c>
      <c r="K18" s="86" t="s">
        <v>33</v>
      </c>
      <c r="L18" s="35" t="s">
        <v>315</v>
      </c>
      <c r="M18" s="35" t="s">
        <v>315</v>
      </c>
      <c r="N18" s="35" t="s">
        <v>315</v>
      </c>
      <c r="O18" s="35" t="s">
        <v>315</v>
      </c>
      <c r="P18" s="35" t="s">
        <v>315</v>
      </c>
      <c r="Q18" s="35" t="s">
        <v>315</v>
      </c>
    </row>
    <row r="19" customFormat="false" ht="12.75" hidden="false" customHeight="false" outlineLevel="0" collapsed="false">
      <c r="A19" s="84" t="s">
        <v>34</v>
      </c>
      <c r="B19" s="85" t="s">
        <v>315</v>
      </c>
      <c r="C19" s="85" t="s">
        <v>315</v>
      </c>
      <c r="D19" s="85" t="s">
        <v>315</v>
      </c>
      <c r="E19" s="85" t="s">
        <v>315</v>
      </c>
      <c r="F19" s="85" t="s">
        <v>315</v>
      </c>
      <c r="G19" s="85" t="s">
        <v>315</v>
      </c>
      <c r="K19" s="86" t="s">
        <v>34</v>
      </c>
      <c r="L19" s="35" t="s">
        <v>315</v>
      </c>
      <c r="M19" s="35" t="s">
        <v>315</v>
      </c>
      <c r="N19" s="35" t="s">
        <v>315</v>
      </c>
      <c r="O19" s="35" t="s">
        <v>315</v>
      </c>
      <c r="P19" s="35" t="s">
        <v>315</v>
      </c>
      <c r="Q19" s="35" t="s">
        <v>315</v>
      </c>
    </row>
    <row r="20" customFormat="false" ht="12.75" hidden="false" customHeight="false" outlineLevel="0" collapsed="false">
      <c r="A20" s="84" t="s">
        <v>35</v>
      </c>
      <c r="B20" s="85" t="s">
        <v>136</v>
      </c>
      <c r="C20" s="85" t="s">
        <v>136</v>
      </c>
      <c r="D20" s="85" t="s">
        <v>136</v>
      </c>
      <c r="E20" s="85" t="s">
        <v>136</v>
      </c>
      <c r="F20" s="85" t="s">
        <v>136</v>
      </c>
      <c r="G20" s="85" t="s">
        <v>136</v>
      </c>
      <c r="K20" s="86" t="s">
        <v>35</v>
      </c>
      <c r="L20" s="35" t="s">
        <v>315</v>
      </c>
      <c r="M20" s="35" t="s">
        <v>315</v>
      </c>
      <c r="N20" s="35" t="s">
        <v>315</v>
      </c>
      <c r="O20" s="35" t="s">
        <v>315</v>
      </c>
      <c r="P20" s="35" t="s">
        <v>315</v>
      </c>
      <c r="Q20" s="35" t="s">
        <v>315</v>
      </c>
    </row>
    <row r="21" customFormat="false" ht="12.75" hidden="false" customHeight="false" outlineLevel="0" collapsed="false">
      <c r="A21" s="84" t="s">
        <v>36</v>
      </c>
      <c r="B21" s="85" t="s">
        <v>315</v>
      </c>
      <c r="C21" s="85" t="s">
        <v>315</v>
      </c>
      <c r="D21" s="85" t="s">
        <v>315</v>
      </c>
      <c r="E21" s="85" t="s">
        <v>315</v>
      </c>
      <c r="F21" s="85" t="s">
        <v>315</v>
      </c>
      <c r="G21" s="85" t="s">
        <v>315</v>
      </c>
      <c r="K21" s="86" t="s">
        <v>36</v>
      </c>
      <c r="L21" s="35" t="s">
        <v>136</v>
      </c>
      <c r="M21" s="35" t="s">
        <v>315</v>
      </c>
      <c r="N21" s="35" t="s">
        <v>315</v>
      </c>
      <c r="O21" s="35" t="s">
        <v>315</v>
      </c>
      <c r="P21" s="35" t="s">
        <v>315</v>
      </c>
      <c r="Q21" s="35" t="s">
        <v>315</v>
      </c>
    </row>
    <row r="22" customFormat="false" ht="12.75" hidden="false" customHeight="false" outlineLevel="0" collapsed="false">
      <c r="A22" s="84" t="s">
        <v>333</v>
      </c>
      <c r="B22" s="85" t="s">
        <v>315</v>
      </c>
      <c r="C22" s="85" t="s">
        <v>315</v>
      </c>
      <c r="D22" s="85" t="s">
        <v>315</v>
      </c>
      <c r="E22" s="85" t="s">
        <v>315</v>
      </c>
      <c r="F22" s="85" t="s">
        <v>315</v>
      </c>
      <c r="G22" s="85" t="s">
        <v>315</v>
      </c>
      <c r="K22" s="86" t="s">
        <v>37</v>
      </c>
      <c r="L22" s="35" t="s">
        <v>136</v>
      </c>
      <c r="M22" s="35" t="s">
        <v>136</v>
      </c>
      <c r="N22" s="35" t="s">
        <v>315</v>
      </c>
      <c r="O22" s="35" t="s">
        <v>315</v>
      </c>
      <c r="P22" s="35" t="s">
        <v>315</v>
      </c>
      <c r="Q22" s="35" t="s">
        <v>315</v>
      </c>
    </row>
    <row r="23" customFormat="false" ht="12.75" hidden="false" customHeight="false" outlineLevel="0" collapsed="false">
      <c r="A23" s="84" t="s">
        <v>38</v>
      </c>
      <c r="B23" s="85" t="s">
        <v>136</v>
      </c>
      <c r="C23" s="85" t="s">
        <v>136</v>
      </c>
      <c r="D23" s="85" t="s">
        <v>136</v>
      </c>
      <c r="E23" s="85" t="s">
        <v>136</v>
      </c>
      <c r="F23" s="85" t="s">
        <v>315</v>
      </c>
      <c r="G23" s="85" t="s">
        <v>315</v>
      </c>
      <c r="K23" s="86" t="s">
        <v>38</v>
      </c>
      <c r="L23" s="35" t="s">
        <v>315</v>
      </c>
      <c r="M23" s="35" t="s">
        <v>315</v>
      </c>
      <c r="N23" s="35" t="s">
        <v>315</v>
      </c>
      <c r="O23" s="35" t="s">
        <v>315</v>
      </c>
      <c r="P23" s="35" t="s">
        <v>315</v>
      </c>
      <c r="Q23" s="35" t="s">
        <v>315</v>
      </c>
    </row>
    <row r="24" customFormat="false" ht="12.75" hidden="false" customHeight="false" outlineLevel="0" collapsed="false">
      <c r="A24" s="84" t="s">
        <v>39</v>
      </c>
      <c r="B24" s="85" t="s">
        <v>136</v>
      </c>
      <c r="C24" s="85" t="s">
        <v>136</v>
      </c>
      <c r="D24" s="85" t="s">
        <v>136</v>
      </c>
      <c r="E24" s="85" t="s">
        <v>315</v>
      </c>
      <c r="F24" s="85" t="s">
        <v>315</v>
      </c>
      <c r="G24" s="85" t="s">
        <v>315</v>
      </c>
      <c r="K24" s="86" t="s">
        <v>39</v>
      </c>
      <c r="L24" s="35" t="s">
        <v>315</v>
      </c>
      <c r="M24" s="35" t="s">
        <v>315</v>
      </c>
      <c r="N24" s="35" t="s">
        <v>315</v>
      </c>
      <c r="O24" s="35" t="s">
        <v>136</v>
      </c>
      <c r="P24" s="35" t="s">
        <v>136</v>
      </c>
      <c r="Q24" s="35" t="s">
        <v>315</v>
      </c>
    </row>
    <row r="25" customFormat="false" ht="12.75" hidden="false" customHeight="false" outlineLevel="0" collapsed="false">
      <c r="A25" s="84" t="s">
        <v>40</v>
      </c>
      <c r="B25" s="85" t="s">
        <v>315</v>
      </c>
      <c r="C25" s="85" t="s">
        <v>315</v>
      </c>
      <c r="D25" s="85" t="s">
        <v>315</v>
      </c>
      <c r="E25" s="85" t="s">
        <v>315</v>
      </c>
      <c r="F25" s="85" t="s">
        <v>315</v>
      </c>
      <c r="G25" s="85" t="s">
        <v>315</v>
      </c>
      <c r="K25" s="86" t="s">
        <v>40</v>
      </c>
      <c r="L25" s="35" t="s">
        <v>315</v>
      </c>
      <c r="M25" s="35" t="s">
        <v>315</v>
      </c>
      <c r="N25" s="35" t="s">
        <v>315</v>
      </c>
      <c r="O25" s="35" t="s">
        <v>315</v>
      </c>
      <c r="P25" s="35" t="s">
        <v>315</v>
      </c>
      <c r="Q25" s="35" t="s">
        <v>315</v>
      </c>
    </row>
    <row r="26" customFormat="false" ht="12.75" hidden="false" customHeight="false" outlineLevel="0" collapsed="false">
      <c r="A26" s="84" t="s">
        <v>41</v>
      </c>
      <c r="B26" s="85" t="s">
        <v>315</v>
      </c>
      <c r="C26" s="85" t="s">
        <v>315</v>
      </c>
      <c r="D26" s="85" t="s">
        <v>315</v>
      </c>
      <c r="E26" s="85" t="s">
        <v>315</v>
      </c>
      <c r="F26" s="85" t="s">
        <v>315</v>
      </c>
      <c r="G26" s="85" t="s">
        <v>315</v>
      </c>
      <c r="K26" s="86" t="s">
        <v>41</v>
      </c>
      <c r="L26" s="35" t="s">
        <v>136</v>
      </c>
      <c r="M26" s="35" t="s">
        <v>136</v>
      </c>
      <c r="N26" s="35" t="s">
        <v>136</v>
      </c>
      <c r="O26" s="35" t="s">
        <v>136</v>
      </c>
      <c r="P26" s="35" t="s">
        <v>136</v>
      </c>
      <c r="Q26" s="35" t="s">
        <v>315</v>
      </c>
    </row>
    <row r="27" customFormat="false" ht="12.75" hidden="false" customHeight="false" outlineLevel="0" collapsed="false">
      <c r="A27" s="84" t="s">
        <v>42</v>
      </c>
      <c r="B27" s="85" t="s">
        <v>136</v>
      </c>
      <c r="C27" s="85" t="s">
        <v>136</v>
      </c>
      <c r="D27" s="85" t="s">
        <v>136</v>
      </c>
      <c r="E27" s="85" t="s">
        <v>136</v>
      </c>
      <c r="F27" s="85" t="s">
        <v>315</v>
      </c>
      <c r="G27" s="85" t="s">
        <v>315</v>
      </c>
      <c r="K27" s="86" t="s">
        <v>42</v>
      </c>
      <c r="L27" s="35" t="s">
        <v>315</v>
      </c>
      <c r="M27" s="35" t="s">
        <v>315</v>
      </c>
      <c r="N27" s="35" t="s">
        <v>315</v>
      </c>
      <c r="O27" s="35" t="s">
        <v>315</v>
      </c>
      <c r="P27" s="35" t="s">
        <v>315</v>
      </c>
      <c r="Q27" s="35" t="s">
        <v>315</v>
      </c>
    </row>
    <row r="28" customFormat="false" ht="12.75" hidden="false" customHeight="false" outlineLevel="0" collapsed="false">
      <c r="A28" s="84" t="s">
        <v>43</v>
      </c>
      <c r="B28" s="85" t="s">
        <v>315</v>
      </c>
      <c r="C28" s="85" t="s">
        <v>315</v>
      </c>
      <c r="D28" s="85" t="s">
        <v>315</v>
      </c>
      <c r="E28" s="85" t="s">
        <v>315</v>
      </c>
      <c r="F28" s="85" t="s">
        <v>315</v>
      </c>
      <c r="G28" s="85" t="s">
        <v>315</v>
      </c>
      <c r="K28" s="86" t="s">
        <v>43</v>
      </c>
      <c r="L28" s="35" t="s">
        <v>315</v>
      </c>
      <c r="M28" s="35" t="s">
        <v>315</v>
      </c>
      <c r="N28" s="35" t="s">
        <v>315</v>
      </c>
      <c r="O28" s="35" t="s">
        <v>315</v>
      </c>
      <c r="P28" s="35" t="s">
        <v>315</v>
      </c>
      <c r="Q28" s="35" t="s">
        <v>315</v>
      </c>
    </row>
    <row r="29" customFormat="false" ht="12.75" hidden="false" customHeight="false" outlineLevel="0" collapsed="false">
      <c r="A29" s="84" t="s">
        <v>44</v>
      </c>
      <c r="B29" s="85" t="s">
        <v>315</v>
      </c>
      <c r="C29" s="85" t="s">
        <v>315</v>
      </c>
      <c r="D29" s="85" t="s">
        <v>315</v>
      </c>
      <c r="E29" s="85" t="s">
        <v>315</v>
      </c>
      <c r="F29" s="85" t="s">
        <v>315</v>
      </c>
      <c r="G29" s="85" t="s">
        <v>315</v>
      </c>
      <c r="K29" s="86" t="s">
        <v>44</v>
      </c>
      <c r="L29" s="35" t="s">
        <v>315</v>
      </c>
      <c r="M29" s="35" t="s">
        <v>315</v>
      </c>
      <c r="N29" s="35" t="s">
        <v>315</v>
      </c>
      <c r="O29" s="35" t="s">
        <v>315</v>
      </c>
      <c r="P29" s="35" t="s">
        <v>315</v>
      </c>
      <c r="Q29" s="35" t="s">
        <v>315</v>
      </c>
    </row>
    <row r="30" customFormat="false" ht="12.75" hidden="false" customHeight="false" outlineLevel="0" collapsed="false">
      <c r="A30" s="84" t="s">
        <v>45</v>
      </c>
      <c r="B30" s="85" t="s">
        <v>136</v>
      </c>
      <c r="C30" s="85" t="s">
        <v>315</v>
      </c>
      <c r="D30" s="85" t="s">
        <v>315</v>
      </c>
      <c r="E30" s="85" t="s">
        <v>315</v>
      </c>
      <c r="F30" s="85" t="s">
        <v>315</v>
      </c>
      <c r="G30" s="85" t="s">
        <v>315</v>
      </c>
      <c r="K30" s="86" t="s">
        <v>45</v>
      </c>
      <c r="L30" s="35" t="s">
        <v>315</v>
      </c>
      <c r="M30" s="35" t="s">
        <v>315</v>
      </c>
      <c r="N30" s="35" t="s">
        <v>315</v>
      </c>
      <c r="O30" s="35" t="s">
        <v>315</v>
      </c>
      <c r="P30" s="35" t="s">
        <v>315</v>
      </c>
      <c r="Q30" s="35" t="s">
        <v>315</v>
      </c>
    </row>
    <row r="31" customFormat="false" ht="12.75" hidden="false" customHeight="false" outlineLevel="0" collapsed="false">
      <c r="A31" s="84" t="s">
        <v>46</v>
      </c>
      <c r="B31" s="85" t="s">
        <v>136</v>
      </c>
      <c r="C31" s="85" t="s">
        <v>315</v>
      </c>
      <c r="D31" s="85" t="s">
        <v>315</v>
      </c>
      <c r="E31" s="85" t="s">
        <v>315</v>
      </c>
      <c r="F31" s="85" t="s">
        <v>315</v>
      </c>
      <c r="G31" s="85" t="s">
        <v>315</v>
      </c>
      <c r="K31" s="86" t="s">
        <v>46</v>
      </c>
      <c r="L31" s="35" t="s">
        <v>315</v>
      </c>
      <c r="M31" s="35" t="s">
        <v>315</v>
      </c>
      <c r="N31" s="35" t="s">
        <v>315</v>
      </c>
      <c r="O31" s="35" t="s">
        <v>315</v>
      </c>
      <c r="P31" s="35" t="s">
        <v>315</v>
      </c>
      <c r="Q31" s="35" t="s">
        <v>315</v>
      </c>
    </row>
    <row r="32" customFormat="false" ht="12.75" hidden="false" customHeight="false" outlineLevel="0" collapsed="false">
      <c r="A32" s="84" t="s">
        <v>47</v>
      </c>
      <c r="B32" s="85" t="s">
        <v>136</v>
      </c>
      <c r="C32" s="85" t="s">
        <v>136</v>
      </c>
      <c r="D32" s="85" t="s">
        <v>136</v>
      </c>
      <c r="E32" s="85" t="s">
        <v>136</v>
      </c>
      <c r="F32" s="85" t="s">
        <v>315</v>
      </c>
      <c r="G32" s="85" t="s">
        <v>315</v>
      </c>
      <c r="K32" s="86" t="s">
        <v>47</v>
      </c>
      <c r="L32" s="35" t="s">
        <v>315</v>
      </c>
      <c r="M32" s="35" t="s">
        <v>315</v>
      </c>
      <c r="N32" s="35" t="s">
        <v>136</v>
      </c>
      <c r="O32" s="35" t="s">
        <v>315</v>
      </c>
      <c r="P32" s="35" t="s">
        <v>315</v>
      </c>
      <c r="Q32" s="35" t="s">
        <v>315</v>
      </c>
    </row>
    <row r="33" customFormat="false" ht="12.75" hidden="false" customHeight="false" outlineLevel="0" collapsed="false">
      <c r="A33" s="84" t="s">
        <v>48</v>
      </c>
      <c r="B33" s="85" t="s">
        <v>136</v>
      </c>
      <c r="C33" s="85" t="s">
        <v>136</v>
      </c>
      <c r="D33" s="85" t="s">
        <v>315</v>
      </c>
      <c r="E33" s="85" t="s">
        <v>315</v>
      </c>
      <c r="F33" s="85" t="s">
        <v>315</v>
      </c>
      <c r="G33" s="85" t="s">
        <v>315</v>
      </c>
      <c r="K33" s="86" t="s">
        <v>48</v>
      </c>
      <c r="L33" s="35" t="s">
        <v>136</v>
      </c>
      <c r="M33" s="35" t="s">
        <v>136</v>
      </c>
      <c r="N33" s="35" t="s">
        <v>136</v>
      </c>
      <c r="O33" s="35" t="s">
        <v>136</v>
      </c>
      <c r="P33" s="35" t="s">
        <v>136</v>
      </c>
      <c r="Q33" s="35" t="s">
        <v>136</v>
      </c>
    </row>
    <row r="34" customFormat="false" ht="12.75" hidden="false" customHeight="false" outlineLevel="0" collapsed="false">
      <c r="A34" s="84" t="s">
        <v>49</v>
      </c>
      <c r="B34" s="85" t="s">
        <v>315</v>
      </c>
      <c r="C34" s="85" t="s">
        <v>315</v>
      </c>
      <c r="D34" s="85" t="s">
        <v>315</v>
      </c>
      <c r="E34" s="85" t="s">
        <v>315</v>
      </c>
      <c r="F34" s="85" t="s">
        <v>315</v>
      </c>
      <c r="G34" s="85" t="s">
        <v>315</v>
      </c>
      <c r="K34" s="86" t="s">
        <v>49</v>
      </c>
      <c r="L34" s="35" t="s">
        <v>315</v>
      </c>
      <c r="M34" s="35" t="s">
        <v>315</v>
      </c>
      <c r="N34" s="35" t="s">
        <v>315</v>
      </c>
      <c r="O34" s="35" t="s">
        <v>315</v>
      </c>
      <c r="P34" s="35" t="s">
        <v>315</v>
      </c>
      <c r="Q34" s="35" t="s">
        <v>315</v>
      </c>
    </row>
    <row r="35" customFormat="false" ht="12.75" hidden="false" customHeight="false" outlineLevel="0" collapsed="false">
      <c r="A35" s="84" t="s">
        <v>334</v>
      </c>
      <c r="B35" s="85" t="s">
        <v>136</v>
      </c>
      <c r="C35" s="85" t="s">
        <v>136</v>
      </c>
      <c r="D35" s="85" t="s">
        <v>136</v>
      </c>
      <c r="E35" s="85" t="s">
        <v>136</v>
      </c>
      <c r="F35" s="85" t="s">
        <v>315</v>
      </c>
      <c r="G35" s="85" t="s">
        <v>315</v>
      </c>
      <c r="K35" s="86" t="s">
        <v>50</v>
      </c>
      <c r="L35" s="35" t="s">
        <v>136</v>
      </c>
      <c r="M35" s="35" t="s">
        <v>315</v>
      </c>
      <c r="N35" s="35" t="s">
        <v>315</v>
      </c>
      <c r="O35" s="35" t="s">
        <v>315</v>
      </c>
      <c r="P35" s="35" t="s">
        <v>315</v>
      </c>
      <c r="Q35" s="35" t="s">
        <v>315</v>
      </c>
    </row>
    <row r="36" customFormat="false" ht="12.75" hidden="false" customHeight="false" outlineLevel="0" collapsed="false">
      <c r="A36" s="84" t="s">
        <v>51</v>
      </c>
      <c r="B36" s="85" t="s">
        <v>136</v>
      </c>
      <c r="C36" s="85" t="s">
        <v>136</v>
      </c>
      <c r="D36" s="85" t="s">
        <v>136</v>
      </c>
      <c r="E36" s="85" t="s">
        <v>136</v>
      </c>
      <c r="F36" s="85" t="s">
        <v>136</v>
      </c>
      <c r="G36" s="85" t="s">
        <v>136</v>
      </c>
      <c r="K36" s="86" t="s">
        <v>51</v>
      </c>
      <c r="L36" s="35" t="s">
        <v>136</v>
      </c>
      <c r="M36" s="35" t="s">
        <v>136</v>
      </c>
      <c r="N36" s="35" t="s">
        <v>136</v>
      </c>
      <c r="O36" s="35" t="s">
        <v>136</v>
      </c>
      <c r="P36" s="35" t="s">
        <v>136</v>
      </c>
      <c r="Q36" s="35" t="s">
        <v>136</v>
      </c>
    </row>
    <row r="37" customFormat="false" ht="12.75" hidden="false" customHeight="false" outlineLevel="0" collapsed="false">
      <c r="A37" s="84" t="s">
        <v>52</v>
      </c>
      <c r="B37" s="85" t="s">
        <v>136</v>
      </c>
      <c r="C37" s="85" t="s">
        <v>136</v>
      </c>
      <c r="D37" s="85" t="s">
        <v>136</v>
      </c>
      <c r="E37" s="85" t="s">
        <v>136</v>
      </c>
      <c r="F37" s="85" t="s">
        <v>136</v>
      </c>
      <c r="G37" s="85" t="s">
        <v>136</v>
      </c>
      <c r="K37" s="86" t="s">
        <v>52</v>
      </c>
      <c r="L37" s="35" t="s">
        <v>136</v>
      </c>
      <c r="M37" s="35" t="s">
        <v>136</v>
      </c>
      <c r="N37" s="35" t="s">
        <v>136</v>
      </c>
      <c r="O37" s="35" t="s">
        <v>136</v>
      </c>
      <c r="P37" s="35" t="s">
        <v>136</v>
      </c>
      <c r="Q37" s="35" t="s">
        <v>136</v>
      </c>
    </row>
    <row r="38" customFormat="false" ht="12.75" hidden="false" customHeight="false" outlineLevel="0" collapsed="false">
      <c r="A38" s="84" t="s">
        <v>53</v>
      </c>
      <c r="B38" s="85" t="s">
        <v>136</v>
      </c>
      <c r="C38" s="85" t="s">
        <v>136</v>
      </c>
      <c r="D38" s="85" t="s">
        <v>136</v>
      </c>
      <c r="E38" s="85" t="s">
        <v>136</v>
      </c>
      <c r="F38" s="85" t="s">
        <v>136</v>
      </c>
      <c r="G38" s="85" t="s">
        <v>136</v>
      </c>
      <c r="K38" s="86" t="s">
        <v>53</v>
      </c>
      <c r="L38" s="35" t="s">
        <v>315</v>
      </c>
      <c r="M38" s="35" t="s">
        <v>315</v>
      </c>
      <c r="N38" s="35" t="s">
        <v>315</v>
      </c>
      <c r="O38" s="35" t="s">
        <v>315</v>
      </c>
      <c r="P38" s="35" t="s">
        <v>315</v>
      </c>
      <c r="Q38" s="35" t="s">
        <v>315</v>
      </c>
    </row>
    <row r="39" customFormat="false" ht="12.75" hidden="false" customHeight="false" outlineLevel="0" collapsed="false">
      <c r="A39" s="84" t="s">
        <v>54</v>
      </c>
      <c r="B39" s="85" t="s">
        <v>315</v>
      </c>
      <c r="C39" s="85" t="s">
        <v>315</v>
      </c>
      <c r="D39" s="85" t="s">
        <v>315</v>
      </c>
      <c r="E39" s="85" t="s">
        <v>315</v>
      </c>
      <c r="F39" s="85" t="s">
        <v>315</v>
      </c>
      <c r="G39" s="85" t="s">
        <v>315</v>
      </c>
      <c r="K39" s="86" t="s">
        <v>54</v>
      </c>
      <c r="L39" s="35" t="s">
        <v>315</v>
      </c>
      <c r="M39" s="35" t="s">
        <v>315</v>
      </c>
      <c r="N39" s="35" t="s">
        <v>315</v>
      </c>
      <c r="O39" s="35" t="s">
        <v>315</v>
      </c>
      <c r="P39" s="35" t="s">
        <v>315</v>
      </c>
      <c r="Q39" s="35" t="s">
        <v>315</v>
      </c>
    </row>
    <row r="40" customFormat="false" ht="12.75" hidden="false" customHeight="false" outlineLevel="0" collapsed="false">
      <c r="A40" s="84" t="s">
        <v>55</v>
      </c>
      <c r="B40" s="85" t="s">
        <v>315</v>
      </c>
      <c r="C40" s="85" t="s">
        <v>315</v>
      </c>
      <c r="D40" s="85" t="s">
        <v>315</v>
      </c>
      <c r="E40" s="85" t="s">
        <v>315</v>
      </c>
      <c r="F40" s="85" t="s">
        <v>315</v>
      </c>
      <c r="G40" s="85" t="s">
        <v>315</v>
      </c>
      <c r="K40" s="86" t="s">
        <v>55</v>
      </c>
      <c r="L40" s="35" t="s">
        <v>136</v>
      </c>
      <c r="M40" s="35" t="s">
        <v>136</v>
      </c>
      <c r="N40" s="35" t="s">
        <v>315</v>
      </c>
      <c r="O40" s="35" t="s">
        <v>315</v>
      </c>
      <c r="P40" s="35" t="s">
        <v>315</v>
      </c>
      <c r="Q40" s="35" t="s">
        <v>315</v>
      </c>
    </row>
    <row r="41" customFormat="false" ht="12.75" hidden="false" customHeight="false" outlineLevel="0" collapsed="false">
      <c r="A41" s="84" t="s">
        <v>56</v>
      </c>
      <c r="B41" s="85" t="s">
        <v>136</v>
      </c>
      <c r="C41" s="85" t="s">
        <v>136</v>
      </c>
      <c r="D41" s="85" t="s">
        <v>136</v>
      </c>
      <c r="E41" s="85" t="s">
        <v>136</v>
      </c>
      <c r="F41" s="85" t="s">
        <v>136</v>
      </c>
      <c r="G41" s="85" t="s">
        <v>136</v>
      </c>
      <c r="K41" s="86" t="s">
        <v>56</v>
      </c>
      <c r="L41" s="35" t="s">
        <v>315</v>
      </c>
      <c r="M41" s="35" t="s">
        <v>315</v>
      </c>
      <c r="N41" s="35" t="s">
        <v>315</v>
      </c>
      <c r="O41" s="35" t="s">
        <v>315</v>
      </c>
      <c r="P41" s="35" t="s">
        <v>315</v>
      </c>
      <c r="Q41" s="35" t="s">
        <v>136</v>
      </c>
    </row>
    <row r="42" customFormat="false" ht="12.75" hidden="false" customHeight="false" outlineLevel="0" collapsed="false">
      <c r="A42" s="84" t="s">
        <v>57</v>
      </c>
      <c r="B42" s="85" t="s">
        <v>136</v>
      </c>
      <c r="C42" s="85" t="s">
        <v>136</v>
      </c>
      <c r="D42" s="85" t="s">
        <v>136</v>
      </c>
      <c r="E42" s="85" t="s">
        <v>136</v>
      </c>
      <c r="F42" s="85" t="s">
        <v>136</v>
      </c>
      <c r="G42" s="85" t="s">
        <v>136</v>
      </c>
      <c r="K42" s="86" t="s">
        <v>57</v>
      </c>
      <c r="L42" s="35" t="s">
        <v>315</v>
      </c>
      <c r="M42" s="35" t="s">
        <v>315</v>
      </c>
      <c r="N42" s="35" t="s">
        <v>315</v>
      </c>
      <c r="O42" s="35" t="s">
        <v>315</v>
      </c>
      <c r="P42" s="35" t="s">
        <v>315</v>
      </c>
      <c r="Q42" s="35" t="s">
        <v>315</v>
      </c>
    </row>
    <row r="43" customFormat="false" ht="12.75" hidden="false" customHeight="false" outlineLevel="0" collapsed="false">
      <c r="A43" s="84" t="s">
        <v>58</v>
      </c>
      <c r="B43" s="85" t="s">
        <v>136</v>
      </c>
      <c r="C43" s="85" t="s">
        <v>136</v>
      </c>
      <c r="D43" s="85" t="s">
        <v>136</v>
      </c>
      <c r="E43" s="85" t="s">
        <v>136</v>
      </c>
      <c r="F43" s="85" t="s">
        <v>136</v>
      </c>
      <c r="G43" s="85" t="s">
        <v>136</v>
      </c>
      <c r="K43" s="86" t="s">
        <v>58</v>
      </c>
      <c r="L43" s="35" t="s">
        <v>315</v>
      </c>
      <c r="M43" s="35" t="s">
        <v>315</v>
      </c>
      <c r="N43" s="35" t="s">
        <v>315</v>
      </c>
      <c r="O43" s="35" t="s">
        <v>315</v>
      </c>
      <c r="P43" s="35" t="s">
        <v>315</v>
      </c>
      <c r="Q43" s="35" t="s">
        <v>315</v>
      </c>
    </row>
    <row r="44" customFormat="false" ht="12.75" hidden="false" customHeight="false" outlineLevel="0" collapsed="false">
      <c r="A44" s="84" t="s">
        <v>59</v>
      </c>
      <c r="B44" s="85" t="s">
        <v>136</v>
      </c>
      <c r="C44" s="85" t="s">
        <v>136</v>
      </c>
      <c r="D44" s="85" t="s">
        <v>136</v>
      </c>
      <c r="E44" s="85" t="s">
        <v>136</v>
      </c>
      <c r="F44" s="85" t="s">
        <v>136</v>
      </c>
      <c r="G44" s="85" t="s">
        <v>136</v>
      </c>
      <c r="K44" s="86" t="s">
        <v>59</v>
      </c>
      <c r="L44" s="35" t="s">
        <v>136</v>
      </c>
      <c r="M44" s="35" t="s">
        <v>315</v>
      </c>
      <c r="N44" s="35" t="s">
        <v>315</v>
      </c>
      <c r="O44" s="35" t="s">
        <v>315</v>
      </c>
      <c r="P44" s="35" t="s">
        <v>315</v>
      </c>
      <c r="Q44" s="35" t="s">
        <v>315</v>
      </c>
    </row>
    <row r="45" customFormat="false" ht="12.75" hidden="false" customHeight="false" outlineLevel="0" collapsed="false">
      <c r="A45" s="84" t="s">
        <v>60</v>
      </c>
      <c r="B45" s="85" t="s">
        <v>136</v>
      </c>
      <c r="C45" s="85" t="s">
        <v>136</v>
      </c>
      <c r="D45" s="85" t="s">
        <v>136</v>
      </c>
      <c r="E45" s="85" t="s">
        <v>136</v>
      </c>
      <c r="F45" s="85" t="s">
        <v>136</v>
      </c>
      <c r="G45" s="85" t="s">
        <v>136</v>
      </c>
      <c r="K45" s="86" t="s">
        <v>60</v>
      </c>
      <c r="L45" s="35" t="s">
        <v>136</v>
      </c>
      <c r="M45" s="35" t="s">
        <v>136</v>
      </c>
      <c r="N45" s="35" t="s">
        <v>136</v>
      </c>
      <c r="O45" s="35" t="s">
        <v>136</v>
      </c>
      <c r="P45" s="35" t="s">
        <v>136</v>
      </c>
      <c r="Q45" s="35" t="s">
        <v>136</v>
      </c>
    </row>
    <row r="46" customFormat="false" ht="12.75" hidden="false" customHeight="false" outlineLevel="0" collapsed="false">
      <c r="A46" s="84" t="s">
        <v>61</v>
      </c>
      <c r="B46" s="85" t="s">
        <v>136</v>
      </c>
      <c r="C46" s="85" t="s">
        <v>136</v>
      </c>
      <c r="D46" s="85" t="s">
        <v>136</v>
      </c>
      <c r="E46" s="85" t="s">
        <v>136</v>
      </c>
      <c r="F46" s="85" t="s">
        <v>136</v>
      </c>
      <c r="G46" s="85" t="s">
        <v>136</v>
      </c>
      <c r="K46" s="86" t="s">
        <v>61</v>
      </c>
      <c r="L46" s="35" t="s">
        <v>315</v>
      </c>
      <c r="M46" s="35" t="s">
        <v>315</v>
      </c>
      <c r="N46" s="35" t="s">
        <v>315</v>
      </c>
      <c r="O46" s="35" t="s">
        <v>315</v>
      </c>
      <c r="P46" s="35" t="s">
        <v>315</v>
      </c>
      <c r="Q46" s="35" t="s">
        <v>315</v>
      </c>
    </row>
    <row r="47" customFormat="false" ht="12.75" hidden="false" customHeight="false" outlineLevel="0" collapsed="false">
      <c r="A47" s="84" t="s">
        <v>62</v>
      </c>
      <c r="B47" s="85" t="s">
        <v>315</v>
      </c>
      <c r="C47" s="85" t="s">
        <v>315</v>
      </c>
      <c r="D47" s="85" t="s">
        <v>315</v>
      </c>
      <c r="E47" s="85" t="s">
        <v>315</v>
      </c>
      <c r="F47" s="85" t="s">
        <v>315</v>
      </c>
      <c r="G47" s="85" t="s">
        <v>315</v>
      </c>
      <c r="K47" s="86" t="s">
        <v>62</v>
      </c>
      <c r="L47" s="35" t="s">
        <v>315</v>
      </c>
      <c r="M47" s="35" t="s">
        <v>315</v>
      </c>
      <c r="N47" s="35" t="s">
        <v>315</v>
      </c>
      <c r="O47" s="35" t="s">
        <v>315</v>
      </c>
      <c r="P47" s="35" t="s">
        <v>315</v>
      </c>
      <c r="Q47" s="35" t="s">
        <v>315</v>
      </c>
    </row>
    <row r="48" customFormat="false" ht="12.75" hidden="false" customHeight="false" outlineLevel="0" collapsed="false">
      <c r="A48" s="84" t="s">
        <v>63</v>
      </c>
      <c r="B48" s="85" t="s">
        <v>136</v>
      </c>
      <c r="C48" s="85" t="s">
        <v>136</v>
      </c>
      <c r="D48" s="85" t="s">
        <v>136</v>
      </c>
      <c r="E48" s="85" t="s">
        <v>136</v>
      </c>
      <c r="F48" s="85" t="s">
        <v>136</v>
      </c>
      <c r="G48" s="85" t="s">
        <v>136</v>
      </c>
      <c r="K48" s="86" t="s">
        <v>63</v>
      </c>
      <c r="L48" s="35" t="s">
        <v>315</v>
      </c>
      <c r="M48" s="35" t="s">
        <v>315</v>
      </c>
      <c r="N48" s="35" t="s">
        <v>315</v>
      </c>
      <c r="O48" s="35" t="s">
        <v>315</v>
      </c>
      <c r="P48" s="35" t="s">
        <v>315</v>
      </c>
      <c r="Q48" s="35" t="s">
        <v>315</v>
      </c>
    </row>
    <row r="49" customFormat="false" ht="12.75" hidden="false" customHeight="false" outlineLevel="0" collapsed="false">
      <c r="A49" s="84" t="s">
        <v>222</v>
      </c>
      <c r="B49" s="85" t="s">
        <v>136</v>
      </c>
      <c r="C49" s="85" t="s">
        <v>136</v>
      </c>
      <c r="D49" s="85" t="s">
        <v>136</v>
      </c>
      <c r="E49" s="85" t="s">
        <v>136</v>
      </c>
      <c r="F49" s="85" t="s">
        <v>136</v>
      </c>
      <c r="G49" s="85" t="s">
        <v>136</v>
      </c>
      <c r="K49" s="86" t="s">
        <v>222</v>
      </c>
      <c r="L49" s="35" t="s">
        <v>315</v>
      </c>
      <c r="M49" s="35" t="s">
        <v>315</v>
      </c>
      <c r="N49" s="35" t="s">
        <v>315</v>
      </c>
      <c r="O49" s="35" t="s">
        <v>315</v>
      </c>
      <c r="P49" s="35" t="s">
        <v>315</v>
      </c>
      <c r="Q49" s="35" t="s">
        <v>315</v>
      </c>
    </row>
    <row r="50" customFormat="false" ht="12.75" hidden="false" customHeight="false" outlineLevel="0" collapsed="false">
      <c r="A50" s="84" t="s">
        <v>65</v>
      </c>
      <c r="B50" s="85" t="s">
        <v>315</v>
      </c>
      <c r="C50" s="85" t="s">
        <v>315</v>
      </c>
      <c r="D50" s="85" t="s">
        <v>315</v>
      </c>
      <c r="E50" s="85" t="s">
        <v>315</v>
      </c>
      <c r="F50" s="85" t="s">
        <v>315</v>
      </c>
      <c r="G50" s="85" t="s">
        <v>315</v>
      </c>
      <c r="K50" s="86" t="s">
        <v>65</v>
      </c>
      <c r="L50" s="35" t="s">
        <v>315</v>
      </c>
      <c r="M50" s="35" t="s">
        <v>315</v>
      </c>
      <c r="N50" s="35" t="s">
        <v>315</v>
      </c>
      <c r="O50" s="35" t="s">
        <v>315</v>
      </c>
      <c r="P50" s="35" t="s">
        <v>315</v>
      </c>
      <c r="Q50" s="35" t="s">
        <v>315</v>
      </c>
    </row>
    <row r="51" customFormat="false" ht="12.75" hidden="false" customHeight="false" outlineLevel="0" collapsed="false">
      <c r="A51" s="84" t="s">
        <v>66</v>
      </c>
      <c r="B51" s="85" t="s">
        <v>136</v>
      </c>
      <c r="C51" s="85" t="s">
        <v>136</v>
      </c>
      <c r="D51" s="85" t="s">
        <v>136</v>
      </c>
      <c r="E51" s="85" t="s">
        <v>136</v>
      </c>
      <c r="F51" s="85" t="s">
        <v>136</v>
      </c>
      <c r="G51" s="85" t="s">
        <v>136</v>
      </c>
      <c r="K51" s="86" t="s">
        <v>66</v>
      </c>
      <c r="L51" s="35" t="s">
        <v>315</v>
      </c>
      <c r="M51" s="35" t="s">
        <v>315</v>
      </c>
      <c r="N51" s="35" t="s">
        <v>315</v>
      </c>
      <c r="O51" s="35" t="s">
        <v>315</v>
      </c>
      <c r="P51" s="35" t="s">
        <v>315</v>
      </c>
      <c r="Q51" s="35" t="s">
        <v>315</v>
      </c>
    </row>
    <row r="52" customFormat="false" ht="12.75" hidden="false" customHeight="false" outlineLevel="0" collapsed="false">
      <c r="A52" s="84" t="s">
        <v>67</v>
      </c>
      <c r="B52" s="85" t="s">
        <v>136</v>
      </c>
      <c r="C52" s="85" t="s">
        <v>136</v>
      </c>
      <c r="D52" s="85" t="s">
        <v>136</v>
      </c>
      <c r="E52" s="85" t="s">
        <v>136</v>
      </c>
      <c r="F52" s="85" t="s">
        <v>136</v>
      </c>
      <c r="G52" s="85" t="s">
        <v>136</v>
      </c>
      <c r="K52" s="86" t="s">
        <v>67</v>
      </c>
      <c r="L52" s="35" t="s">
        <v>315</v>
      </c>
      <c r="M52" s="35" t="s">
        <v>315</v>
      </c>
      <c r="N52" s="35" t="s">
        <v>315</v>
      </c>
      <c r="O52" s="35" t="s">
        <v>315</v>
      </c>
      <c r="P52" s="35" t="s">
        <v>315</v>
      </c>
      <c r="Q52" s="35" t="s">
        <v>315</v>
      </c>
    </row>
    <row r="53" customFormat="false" ht="12.75" hidden="false" customHeight="false" outlineLevel="0" collapsed="false">
      <c r="A53" s="84" t="s">
        <v>68</v>
      </c>
      <c r="B53" s="85" t="s">
        <v>136</v>
      </c>
      <c r="C53" s="85" t="s">
        <v>136</v>
      </c>
      <c r="D53" s="85" t="s">
        <v>136</v>
      </c>
      <c r="E53" s="85" t="s">
        <v>136</v>
      </c>
      <c r="F53" s="85" t="s">
        <v>136</v>
      </c>
      <c r="G53" s="85" t="s">
        <v>315</v>
      </c>
      <c r="K53" s="86" t="s">
        <v>68</v>
      </c>
      <c r="L53" s="35" t="s">
        <v>136</v>
      </c>
      <c r="M53" s="35" t="s">
        <v>315</v>
      </c>
      <c r="N53" s="35" t="s">
        <v>315</v>
      </c>
      <c r="O53" s="35" t="s">
        <v>315</v>
      </c>
      <c r="P53" s="35" t="s">
        <v>315</v>
      </c>
      <c r="Q53" s="35" t="s">
        <v>315</v>
      </c>
    </row>
    <row r="54" customFormat="false" ht="12.75" hidden="false" customHeight="false" outlineLevel="0" collapsed="false">
      <c r="A54" s="84" t="s">
        <v>159</v>
      </c>
      <c r="B54" s="85" t="s">
        <v>136</v>
      </c>
      <c r="C54" s="85" t="s">
        <v>136</v>
      </c>
      <c r="D54" s="85" t="s">
        <v>136</v>
      </c>
      <c r="E54" s="85" t="s">
        <v>136</v>
      </c>
      <c r="F54" s="85" t="s">
        <v>136</v>
      </c>
      <c r="G54" s="85" t="s">
        <v>136</v>
      </c>
      <c r="K54" s="86" t="s">
        <v>159</v>
      </c>
      <c r="L54" s="35" t="s">
        <v>315</v>
      </c>
      <c r="M54" s="35" t="s">
        <v>315</v>
      </c>
      <c r="N54" s="35" t="s">
        <v>315</v>
      </c>
      <c r="O54" s="35" t="s">
        <v>315</v>
      </c>
      <c r="P54" s="35" t="s">
        <v>315</v>
      </c>
      <c r="Q54" s="35" t="s">
        <v>315</v>
      </c>
    </row>
    <row r="55" customFormat="false" ht="12.75" hidden="false" customHeight="false" outlineLevel="0" collapsed="false">
      <c r="A55" s="84" t="s">
        <v>70</v>
      </c>
      <c r="B55" s="85" t="s">
        <v>136</v>
      </c>
      <c r="C55" s="85" t="s">
        <v>136</v>
      </c>
      <c r="D55" s="85" t="s">
        <v>136</v>
      </c>
      <c r="E55" s="85" t="s">
        <v>136</v>
      </c>
      <c r="F55" s="85" t="s">
        <v>136</v>
      </c>
      <c r="G55" s="85" t="s">
        <v>136</v>
      </c>
      <c r="K55" s="86" t="s">
        <v>70</v>
      </c>
      <c r="L55" s="35" t="s">
        <v>136</v>
      </c>
      <c r="M55" s="35" t="s">
        <v>136</v>
      </c>
      <c r="N55" s="35" t="s">
        <v>136</v>
      </c>
      <c r="O55" s="35" t="s">
        <v>136</v>
      </c>
      <c r="P55" s="35" t="s">
        <v>136</v>
      </c>
      <c r="Q55" s="35" t="s">
        <v>136</v>
      </c>
    </row>
    <row r="56" customFormat="false" ht="12.75" hidden="false" customHeight="false" outlineLevel="0" collapsed="false">
      <c r="A56" s="84" t="s">
        <v>71</v>
      </c>
      <c r="B56" s="85" t="s">
        <v>136</v>
      </c>
      <c r="C56" s="85" t="s">
        <v>136</v>
      </c>
      <c r="D56" s="85" t="s">
        <v>136</v>
      </c>
      <c r="E56" s="85" t="s">
        <v>136</v>
      </c>
      <c r="F56" s="85" t="s">
        <v>136</v>
      </c>
      <c r="G56" s="85" t="s">
        <v>136</v>
      </c>
      <c r="K56" s="86" t="s">
        <v>71</v>
      </c>
      <c r="L56" s="35" t="s">
        <v>136</v>
      </c>
      <c r="M56" s="35" t="s">
        <v>136</v>
      </c>
      <c r="N56" s="35" t="s">
        <v>136</v>
      </c>
      <c r="O56" s="35" t="s">
        <v>136</v>
      </c>
      <c r="P56" s="35" t="s">
        <v>136</v>
      </c>
      <c r="Q56" s="35" t="s">
        <v>136</v>
      </c>
    </row>
    <row r="57" customFormat="false" ht="12.75" hidden="false" customHeight="false" outlineLevel="0" collapsed="false">
      <c r="A57" s="84" t="s">
        <v>160</v>
      </c>
      <c r="B57" s="85" t="s">
        <v>136</v>
      </c>
      <c r="C57" s="85" t="s">
        <v>136</v>
      </c>
      <c r="D57" s="85" t="s">
        <v>136</v>
      </c>
      <c r="E57" s="85" t="s">
        <v>136</v>
      </c>
      <c r="F57" s="85" t="s">
        <v>136</v>
      </c>
      <c r="G57" s="85" t="s">
        <v>136</v>
      </c>
      <c r="K57" s="86" t="s">
        <v>160</v>
      </c>
      <c r="L57" s="35" t="s">
        <v>136</v>
      </c>
      <c r="M57" s="35" t="s">
        <v>315</v>
      </c>
      <c r="N57" s="35" t="s">
        <v>315</v>
      </c>
      <c r="O57" s="35" t="s">
        <v>315</v>
      </c>
      <c r="P57" s="35" t="s">
        <v>136</v>
      </c>
      <c r="Q57" s="35" t="s">
        <v>136</v>
      </c>
    </row>
    <row r="58" customFormat="false" ht="12.75" hidden="false" customHeight="false" outlineLevel="0" collapsed="false">
      <c r="A58" s="84" t="s">
        <v>73</v>
      </c>
      <c r="B58" s="85" t="s">
        <v>315</v>
      </c>
      <c r="C58" s="85" t="s">
        <v>315</v>
      </c>
      <c r="D58" s="85" t="s">
        <v>315</v>
      </c>
      <c r="E58" s="85" t="s">
        <v>315</v>
      </c>
      <c r="F58" s="85" t="s">
        <v>315</v>
      </c>
      <c r="G58" s="85" t="s">
        <v>315</v>
      </c>
      <c r="K58" s="86" t="s">
        <v>73</v>
      </c>
      <c r="L58" s="35" t="s">
        <v>136</v>
      </c>
      <c r="M58" s="35" t="s">
        <v>315</v>
      </c>
      <c r="N58" s="35" t="s">
        <v>315</v>
      </c>
      <c r="O58" s="35" t="s">
        <v>315</v>
      </c>
      <c r="P58" s="35" t="s">
        <v>315</v>
      </c>
      <c r="Q58" s="35" t="s">
        <v>136</v>
      </c>
    </row>
    <row r="59" customFormat="false" ht="12.75" hidden="false" customHeight="false" outlineLevel="0" collapsed="false">
      <c r="A59" s="84" t="s">
        <v>74</v>
      </c>
      <c r="B59" s="85" t="s">
        <v>136</v>
      </c>
      <c r="C59" s="85" t="s">
        <v>136</v>
      </c>
      <c r="D59" s="85" t="s">
        <v>136</v>
      </c>
      <c r="E59" s="85" t="s">
        <v>136</v>
      </c>
      <c r="F59" s="85" t="s">
        <v>315</v>
      </c>
      <c r="G59" s="85" t="s">
        <v>315</v>
      </c>
      <c r="K59" s="86" t="s">
        <v>74</v>
      </c>
      <c r="L59" s="35" t="s">
        <v>315</v>
      </c>
      <c r="M59" s="35" t="s">
        <v>315</v>
      </c>
      <c r="N59" s="35" t="s">
        <v>315</v>
      </c>
      <c r="O59" s="35" t="s">
        <v>315</v>
      </c>
      <c r="P59" s="35" t="s">
        <v>315</v>
      </c>
      <c r="Q59" s="35" t="s">
        <v>136</v>
      </c>
    </row>
    <row r="60" customFormat="false" ht="12.75" hidden="false" customHeight="false" outlineLevel="0" collapsed="false">
      <c r="A60" s="84" t="s">
        <v>75</v>
      </c>
      <c r="B60" s="85" t="s">
        <v>136</v>
      </c>
      <c r="C60" s="85" t="s">
        <v>136</v>
      </c>
      <c r="D60" s="85" t="s">
        <v>136</v>
      </c>
      <c r="E60" s="85" t="s">
        <v>136</v>
      </c>
      <c r="F60" s="85" t="s">
        <v>136</v>
      </c>
      <c r="G60" s="85" t="s">
        <v>136</v>
      </c>
      <c r="K60" s="86" t="s">
        <v>75</v>
      </c>
      <c r="L60" s="35" t="s">
        <v>136</v>
      </c>
      <c r="M60" s="35" t="s">
        <v>315</v>
      </c>
      <c r="N60" s="35" t="s">
        <v>315</v>
      </c>
      <c r="O60" s="35" t="s">
        <v>315</v>
      </c>
      <c r="P60" s="35" t="s">
        <v>315</v>
      </c>
      <c r="Q60" s="35" t="s">
        <v>315</v>
      </c>
    </row>
    <row r="61" customFormat="false" ht="12.75" hidden="false" customHeight="false" outlineLevel="0" collapsed="false">
      <c r="A61" s="84" t="s">
        <v>76</v>
      </c>
      <c r="B61" s="85" t="s">
        <v>136</v>
      </c>
      <c r="C61" s="85" t="s">
        <v>136</v>
      </c>
      <c r="D61" s="85" t="s">
        <v>136</v>
      </c>
      <c r="E61" s="85" t="s">
        <v>136</v>
      </c>
      <c r="F61" s="85" t="s">
        <v>136</v>
      </c>
      <c r="G61" s="85" t="s">
        <v>136</v>
      </c>
      <c r="K61" s="86" t="s">
        <v>76</v>
      </c>
      <c r="L61" s="35" t="s">
        <v>136</v>
      </c>
      <c r="M61" s="35" t="s">
        <v>136</v>
      </c>
      <c r="N61" s="35" t="s">
        <v>315</v>
      </c>
      <c r="O61" s="35" t="s">
        <v>315</v>
      </c>
      <c r="P61" s="35" t="s">
        <v>315</v>
      </c>
      <c r="Q61" s="35" t="s">
        <v>315</v>
      </c>
    </row>
    <row r="62" customFormat="false" ht="12.75" hidden="false" customHeight="false" outlineLevel="0" collapsed="false">
      <c r="A62" s="84" t="s">
        <v>77</v>
      </c>
      <c r="B62" s="85" t="s">
        <v>136</v>
      </c>
      <c r="C62" s="85" t="s">
        <v>136</v>
      </c>
      <c r="D62" s="85" t="s">
        <v>136</v>
      </c>
      <c r="E62" s="85" t="s">
        <v>136</v>
      </c>
      <c r="F62" s="85" t="s">
        <v>136</v>
      </c>
      <c r="G62" s="85" t="s">
        <v>315</v>
      </c>
      <c r="K62" s="86" t="s">
        <v>77</v>
      </c>
      <c r="L62" s="35" t="s">
        <v>315</v>
      </c>
      <c r="M62" s="35" t="s">
        <v>315</v>
      </c>
      <c r="N62" s="35" t="s">
        <v>315</v>
      </c>
      <c r="O62" s="35" t="s">
        <v>315</v>
      </c>
      <c r="P62" s="35" t="s">
        <v>315</v>
      </c>
      <c r="Q62" s="35" t="s">
        <v>315</v>
      </c>
    </row>
    <row r="63" customFormat="false" ht="12.75" hidden="false" customHeight="false" outlineLevel="0" collapsed="false">
      <c r="A63" s="84" t="s">
        <v>78</v>
      </c>
      <c r="B63" s="85" t="s">
        <v>136</v>
      </c>
      <c r="C63" s="85" t="s">
        <v>136</v>
      </c>
      <c r="D63" s="85" t="s">
        <v>136</v>
      </c>
      <c r="E63" s="85" t="s">
        <v>136</v>
      </c>
      <c r="F63" s="85" t="s">
        <v>136</v>
      </c>
      <c r="G63" s="85" t="s">
        <v>136</v>
      </c>
      <c r="K63" s="86" t="s">
        <v>78</v>
      </c>
      <c r="L63" s="35" t="s">
        <v>136</v>
      </c>
      <c r="M63" s="35" t="s">
        <v>136</v>
      </c>
      <c r="N63" s="35" t="s">
        <v>136</v>
      </c>
      <c r="O63" s="35" t="s">
        <v>136</v>
      </c>
      <c r="P63" s="35" t="s">
        <v>315</v>
      </c>
      <c r="Q63" s="35" t="s">
        <v>315</v>
      </c>
    </row>
    <row r="64" customFormat="false" ht="12.75" hidden="false" customHeight="false" outlineLevel="0" collapsed="false">
      <c r="A64" s="84" t="s">
        <v>79</v>
      </c>
      <c r="B64" s="85" t="s">
        <v>136</v>
      </c>
      <c r="C64" s="85" t="s">
        <v>136</v>
      </c>
      <c r="D64" s="85" t="s">
        <v>136</v>
      </c>
      <c r="E64" s="85" t="s">
        <v>136</v>
      </c>
      <c r="F64" s="85" t="s">
        <v>136</v>
      </c>
      <c r="G64" s="85" t="s">
        <v>136</v>
      </c>
      <c r="K64" s="86" t="s">
        <v>79</v>
      </c>
      <c r="L64" s="35" t="s">
        <v>136</v>
      </c>
      <c r="M64" s="35" t="s">
        <v>136</v>
      </c>
      <c r="N64" s="35" t="s">
        <v>136</v>
      </c>
      <c r="O64" s="35" t="s">
        <v>136</v>
      </c>
      <c r="P64" s="35" t="s">
        <v>136</v>
      </c>
      <c r="Q64" s="35" t="s">
        <v>136</v>
      </c>
    </row>
    <row r="65" customFormat="false" ht="12.75" hidden="false" customHeight="false" outlineLevel="0" collapsed="false">
      <c r="A65" s="84" t="s">
        <v>80</v>
      </c>
      <c r="B65" s="85" t="s">
        <v>136</v>
      </c>
      <c r="C65" s="85" t="s">
        <v>136</v>
      </c>
      <c r="D65" s="85" t="s">
        <v>136</v>
      </c>
      <c r="E65" s="85" t="s">
        <v>136</v>
      </c>
      <c r="F65" s="85" t="s">
        <v>136</v>
      </c>
      <c r="G65" s="85" t="s">
        <v>136</v>
      </c>
      <c r="K65" s="86" t="s">
        <v>80</v>
      </c>
      <c r="L65" s="35" t="s">
        <v>136</v>
      </c>
      <c r="M65" s="35" t="s">
        <v>136</v>
      </c>
      <c r="N65" s="35" t="s">
        <v>315</v>
      </c>
      <c r="O65" s="35" t="s">
        <v>315</v>
      </c>
      <c r="P65" s="35" t="s">
        <v>315</v>
      </c>
      <c r="Q65" s="35" t="s">
        <v>315</v>
      </c>
    </row>
    <row r="66" customFormat="false" ht="12.75" hidden="false" customHeight="false" outlineLevel="0" collapsed="false">
      <c r="A66" s="84" t="s">
        <v>81</v>
      </c>
      <c r="B66" s="85" t="s">
        <v>136</v>
      </c>
      <c r="C66" s="85" t="s">
        <v>136</v>
      </c>
      <c r="D66" s="85" t="s">
        <v>136</v>
      </c>
      <c r="E66" s="85" t="s">
        <v>136</v>
      </c>
      <c r="F66" s="85" t="s">
        <v>136</v>
      </c>
      <c r="G66" s="85" t="s">
        <v>136</v>
      </c>
      <c r="K66" s="86" t="s">
        <v>81</v>
      </c>
      <c r="L66" s="35" t="s">
        <v>315</v>
      </c>
      <c r="M66" s="35" t="s">
        <v>315</v>
      </c>
      <c r="N66" s="35" t="s">
        <v>315</v>
      </c>
      <c r="O66" s="35" t="s">
        <v>315</v>
      </c>
      <c r="P66" s="35" t="s">
        <v>315</v>
      </c>
      <c r="Q66" s="35" t="s">
        <v>136</v>
      </c>
    </row>
    <row r="67" customFormat="false" ht="12.75" hidden="false" customHeight="false" outlineLevel="0" collapsed="false">
      <c r="A67" s="84" t="s">
        <v>82</v>
      </c>
      <c r="B67" s="85" t="s">
        <v>136</v>
      </c>
      <c r="C67" s="85" t="s">
        <v>136</v>
      </c>
      <c r="D67" s="85" t="s">
        <v>136</v>
      </c>
      <c r="E67" s="85" t="s">
        <v>136</v>
      </c>
      <c r="F67" s="85" t="s">
        <v>136</v>
      </c>
      <c r="G67" s="85" t="s">
        <v>136</v>
      </c>
      <c r="K67" s="86" t="s">
        <v>82</v>
      </c>
      <c r="L67" s="35" t="s">
        <v>315</v>
      </c>
      <c r="M67" s="35" t="s">
        <v>315</v>
      </c>
      <c r="N67" s="35" t="s">
        <v>315</v>
      </c>
      <c r="O67" s="35" t="s">
        <v>315</v>
      </c>
      <c r="P67" s="35" t="s">
        <v>315</v>
      </c>
      <c r="Q67" s="35" t="s">
        <v>315</v>
      </c>
    </row>
    <row r="68" customFormat="false" ht="12.75" hidden="false" customHeight="false" outlineLevel="0" collapsed="false">
      <c r="A68" s="84" t="s">
        <v>83</v>
      </c>
      <c r="B68" s="85" t="s">
        <v>136</v>
      </c>
      <c r="C68" s="85" t="s">
        <v>136</v>
      </c>
      <c r="D68" s="85" t="s">
        <v>136</v>
      </c>
      <c r="E68" s="85" t="s">
        <v>136</v>
      </c>
      <c r="F68" s="85" t="s">
        <v>136</v>
      </c>
      <c r="G68" s="85" t="s">
        <v>136</v>
      </c>
      <c r="K68" s="86" t="s">
        <v>83</v>
      </c>
      <c r="L68" s="35" t="s">
        <v>136</v>
      </c>
      <c r="M68" s="35" t="s">
        <v>136</v>
      </c>
      <c r="N68" s="35" t="s">
        <v>136</v>
      </c>
      <c r="O68" s="35" t="s">
        <v>136</v>
      </c>
      <c r="P68" s="35" t="s">
        <v>136</v>
      </c>
      <c r="Q68" s="35" t="s">
        <v>136</v>
      </c>
    </row>
    <row r="69" customFormat="false" ht="12.75" hidden="false" customHeight="false" outlineLevel="0" collapsed="false">
      <c r="A69" s="84" t="s">
        <v>84</v>
      </c>
      <c r="B69" s="85" t="s">
        <v>136</v>
      </c>
      <c r="C69" s="85" t="s">
        <v>136</v>
      </c>
      <c r="D69" s="85" t="s">
        <v>136</v>
      </c>
      <c r="E69" s="85" t="s">
        <v>136</v>
      </c>
      <c r="F69" s="85" t="s">
        <v>136</v>
      </c>
      <c r="G69" s="85" t="s">
        <v>136</v>
      </c>
      <c r="K69" s="86" t="s">
        <v>84</v>
      </c>
      <c r="L69" s="35" t="s">
        <v>136</v>
      </c>
      <c r="M69" s="35" t="s">
        <v>136</v>
      </c>
      <c r="N69" s="35" t="s">
        <v>136</v>
      </c>
      <c r="O69" s="35" t="s">
        <v>136</v>
      </c>
      <c r="P69" s="35" t="s">
        <v>136</v>
      </c>
      <c r="Q69" s="35" t="s">
        <v>136</v>
      </c>
    </row>
    <row r="70" customFormat="false" ht="12.75" hidden="false" customHeight="false" outlineLevel="0" collapsed="false">
      <c r="A70" s="84" t="s">
        <v>85</v>
      </c>
      <c r="B70" s="85" t="s">
        <v>136</v>
      </c>
      <c r="C70" s="85" t="s">
        <v>136</v>
      </c>
      <c r="D70" s="85" t="s">
        <v>136</v>
      </c>
      <c r="E70" s="85" t="s">
        <v>136</v>
      </c>
      <c r="F70" s="85" t="s">
        <v>136</v>
      </c>
      <c r="G70" s="85" t="s">
        <v>136</v>
      </c>
      <c r="K70" s="86" t="s">
        <v>85</v>
      </c>
      <c r="L70" s="35" t="s">
        <v>136</v>
      </c>
      <c r="M70" s="35" t="s">
        <v>136</v>
      </c>
      <c r="N70" s="35" t="s">
        <v>136</v>
      </c>
      <c r="O70" s="35" t="s">
        <v>136</v>
      </c>
      <c r="P70" s="35" t="s">
        <v>136</v>
      </c>
      <c r="Q70" s="35" t="s">
        <v>136</v>
      </c>
    </row>
    <row r="71" customFormat="false" ht="12.75" hidden="false" customHeight="false" outlineLevel="0" collapsed="false">
      <c r="A71" s="84" t="s">
        <v>86</v>
      </c>
      <c r="B71" s="85" t="s">
        <v>136</v>
      </c>
      <c r="C71" s="85" t="s">
        <v>136</v>
      </c>
      <c r="D71" s="85" t="s">
        <v>136</v>
      </c>
      <c r="E71" s="85" t="s">
        <v>136</v>
      </c>
      <c r="F71" s="85" t="s">
        <v>136</v>
      </c>
      <c r="G71" s="85" t="s">
        <v>136</v>
      </c>
      <c r="K71" s="86" t="s">
        <v>86</v>
      </c>
      <c r="L71" s="35" t="s">
        <v>315</v>
      </c>
      <c r="M71" s="35" t="s">
        <v>315</v>
      </c>
      <c r="N71" s="35" t="s">
        <v>315</v>
      </c>
      <c r="O71" s="35" t="s">
        <v>315</v>
      </c>
      <c r="P71" s="35" t="s">
        <v>315</v>
      </c>
      <c r="Q71" s="35" t="s">
        <v>315</v>
      </c>
    </row>
    <row r="72" customFormat="false" ht="12.75" hidden="false" customHeight="false" outlineLevel="0" collapsed="false">
      <c r="A72" s="84" t="s">
        <v>87</v>
      </c>
      <c r="B72" s="85" t="s">
        <v>136</v>
      </c>
      <c r="C72" s="85" t="s">
        <v>136</v>
      </c>
      <c r="D72" s="85" t="s">
        <v>136</v>
      </c>
      <c r="E72" s="85" t="s">
        <v>136</v>
      </c>
      <c r="F72" s="85" t="s">
        <v>136</v>
      </c>
      <c r="G72" s="85" t="s">
        <v>136</v>
      </c>
      <c r="K72" s="86" t="s">
        <v>87</v>
      </c>
      <c r="L72" s="35" t="s">
        <v>136</v>
      </c>
      <c r="M72" s="35" t="s">
        <v>136</v>
      </c>
      <c r="N72" s="35" t="s">
        <v>136</v>
      </c>
      <c r="O72" s="35" t="s">
        <v>136</v>
      </c>
      <c r="P72" s="35" t="s">
        <v>136</v>
      </c>
      <c r="Q72" s="35" t="s">
        <v>136</v>
      </c>
    </row>
    <row r="73" customFormat="false" ht="12.75" hidden="false" customHeight="false" outlineLevel="0" collapsed="false">
      <c r="A73" s="84" t="s">
        <v>88</v>
      </c>
      <c r="B73" s="85" t="s">
        <v>136</v>
      </c>
      <c r="C73" s="85" t="s">
        <v>136</v>
      </c>
      <c r="D73" s="85" t="s">
        <v>136</v>
      </c>
      <c r="E73" s="85" t="s">
        <v>136</v>
      </c>
      <c r="F73" s="85" t="s">
        <v>136</v>
      </c>
      <c r="G73" s="85" t="s">
        <v>136</v>
      </c>
      <c r="K73" s="86" t="s">
        <v>88</v>
      </c>
      <c r="L73" s="35" t="s">
        <v>136</v>
      </c>
      <c r="M73" s="35" t="s">
        <v>136</v>
      </c>
      <c r="N73" s="35" t="s">
        <v>315</v>
      </c>
      <c r="O73" s="35" t="s">
        <v>315</v>
      </c>
      <c r="P73" s="35" t="s">
        <v>315</v>
      </c>
      <c r="Q73" s="35" t="s">
        <v>315</v>
      </c>
    </row>
    <row r="74" customFormat="false" ht="12.75" hidden="false" customHeight="false" outlineLevel="0" collapsed="false">
      <c r="A74" s="84" t="s">
        <v>195</v>
      </c>
      <c r="B74" s="85" t="s">
        <v>315</v>
      </c>
      <c r="C74" s="85" t="s">
        <v>315</v>
      </c>
      <c r="D74" s="85" t="s">
        <v>315</v>
      </c>
      <c r="E74" s="85" t="s">
        <v>315</v>
      </c>
      <c r="F74" s="85" t="s">
        <v>315</v>
      </c>
      <c r="G74" s="85" t="s">
        <v>315</v>
      </c>
      <c r="K74" s="86" t="s">
        <v>195</v>
      </c>
      <c r="L74" s="35" t="s">
        <v>315</v>
      </c>
      <c r="M74" s="35" t="s">
        <v>315</v>
      </c>
      <c r="N74" s="35" t="s">
        <v>136</v>
      </c>
      <c r="O74" s="35" t="s">
        <v>136</v>
      </c>
      <c r="P74" s="35" t="s">
        <v>136</v>
      </c>
      <c r="Q74" s="35" t="s">
        <v>136</v>
      </c>
    </row>
    <row r="75" customFormat="false" ht="12.75" hidden="false" customHeight="false" outlineLevel="0" collapsed="false">
      <c r="A75" s="84" t="s">
        <v>90</v>
      </c>
      <c r="B75" s="85" t="s">
        <v>136</v>
      </c>
      <c r="C75" s="85" t="s">
        <v>136</v>
      </c>
      <c r="D75" s="85" t="s">
        <v>136</v>
      </c>
      <c r="E75" s="85" t="s">
        <v>136</v>
      </c>
      <c r="F75" s="85" t="s">
        <v>136</v>
      </c>
      <c r="G75" s="85" t="s">
        <v>136</v>
      </c>
      <c r="K75" s="86" t="s">
        <v>90</v>
      </c>
      <c r="L75" s="35" t="s">
        <v>136</v>
      </c>
      <c r="M75" s="35" t="s">
        <v>315</v>
      </c>
      <c r="N75" s="35" t="s">
        <v>136</v>
      </c>
      <c r="O75" s="35" t="s">
        <v>136</v>
      </c>
      <c r="P75" s="35" t="s">
        <v>136</v>
      </c>
      <c r="Q75" s="35" t="s">
        <v>136</v>
      </c>
    </row>
    <row r="76" customFormat="false" ht="12.75" hidden="false" customHeight="false" outlineLevel="0" collapsed="false">
      <c r="A76" s="84" t="s">
        <v>91</v>
      </c>
      <c r="B76" s="85" t="s">
        <v>136</v>
      </c>
      <c r="C76" s="85" t="s">
        <v>136</v>
      </c>
      <c r="D76" s="85" t="s">
        <v>136</v>
      </c>
      <c r="E76" s="85" t="s">
        <v>136</v>
      </c>
      <c r="F76" s="85" t="s">
        <v>136</v>
      </c>
      <c r="G76" s="85" t="s">
        <v>136</v>
      </c>
      <c r="K76" s="86" t="s">
        <v>91</v>
      </c>
      <c r="L76" s="35" t="s">
        <v>315</v>
      </c>
      <c r="M76" s="35" t="s">
        <v>315</v>
      </c>
      <c r="N76" s="35" t="s">
        <v>315</v>
      </c>
      <c r="O76" s="35" t="s">
        <v>315</v>
      </c>
      <c r="P76" s="35" t="s">
        <v>315</v>
      </c>
      <c r="Q76" s="35" t="s">
        <v>136</v>
      </c>
    </row>
    <row r="77" customFormat="false" ht="12.75" hidden="false" customHeight="false" outlineLevel="0" collapsed="false">
      <c r="A77" s="84" t="s">
        <v>92</v>
      </c>
      <c r="B77" s="85" t="s">
        <v>136</v>
      </c>
      <c r="C77" s="85" t="s">
        <v>136</v>
      </c>
      <c r="D77" s="85" t="s">
        <v>136</v>
      </c>
      <c r="E77" s="85" t="s">
        <v>136</v>
      </c>
      <c r="F77" s="85" t="s">
        <v>136</v>
      </c>
      <c r="G77" s="85" t="s">
        <v>136</v>
      </c>
      <c r="K77" s="86" t="s">
        <v>92</v>
      </c>
      <c r="L77" s="35" t="s">
        <v>136</v>
      </c>
      <c r="M77" s="35" t="s">
        <v>136</v>
      </c>
      <c r="N77" s="35" t="s">
        <v>136</v>
      </c>
      <c r="O77" s="35" t="s">
        <v>136</v>
      </c>
      <c r="P77" s="35" t="s">
        <v>136</v>
      </c>
      <c r="Q77" s="35" t="s">
        <v>136</v>
      </c>
    </row>
    <row r="78" customFormat="false" ht="12.75" hidden="false" customHeight="false" outlineLevel="0" collapsed="false">
      <c r="A78" s="84" t="s">
        <v>93</v>
      </c>
      <c r="B78" s="85" t="s">
        <v>136</v>
      </c>
      <c r="C78" s="85" t="s">
        <v>136</v>
      </c>
      <c r="D78" s="85" t="s">
        <v>136</v>
      </c>
      <c r="E78" s="85" t="s">
        <v>136</v>
      </c>
      <c r="F78" s="85" t="s">
        <v>136</v>
      </c>
      <c r="G78" s="85" t="s">
        <v>136</v>
      </c>
      <c r="K78" s="86" t="s">
        <v>93</v>
      </c>
      <c r="L78" s="35" t="s">
        <v>315</v>
      </c>
      <c r="M78" s="35" t="s">
        <v>315</v>
      </c>
      <c r="N78" s="35" t="s">
        <v>315</v>
      </c>
      <c r="O78" s="35" t="s">
        <v>315</v>
      </c>
      <c r="P78" s="35" t="s">
        <v>315</v>
      </c>
      <c r="Q78" s="35" t="s">
        <v>315</v>
      </c>
    </row>
    <row r="79" customFormat="false" ht="12.75" hidden="false" customHeight="false" outlineLevel="0" collapsed="false">
      <c r="A79" s="84" t="s">
        <v>225</v>
      </c>
      <c r="B79" s="85" t="s">
        <v>136</v>
      </c>
      <c r="C79" s="85" t="s">
        <v>136</v>
      </c>
      <c r="D79" s="85" t="s">
        <v>136</v>
      </c>
      <c r="E79" s="85" t="s">
        <v>136</v>
      </c>
      <c r="F79" s="85" t="s">
        <v>136</v>
      </c>
      <c r="G79" s="85" t="s">
        <v>136</v>
      </c>
      <c r="K79" s="86" t="s">
        <v>225</v>
      </c>
      <c r="L79" s="35" t="s">
        <v>136</v>
      </c>
      <c r="M79" s="35" t="s">
        <v>136</v>
      </c>
      <c r="N79" s="35" t="s">
        <v>136</v>
      </c>
      <c r="O79" s="35" t="s">
        <v>136</v>
      </c>
      <c r="P79" s="35" t="s">
        <v>136</v>
      </c>
      <c r="Q79" s="35" t="s">
        <v>136</v>
      </c>
    </row>
    <row r="80" customFormat="false" ht="12.75" hidden="false" customHeight="false" outlineLevel="0" collapsed="false">
      <c r="A80" s="84" t="s">
        <v>95</v>
      </c>
      <c r="B80" s="85" t="s">
        <v>136</v>
      </c>
      <c r="C80" s="85" t="s">
        <v>136</v>
      </c>
      <c r="D80" s="85" t="s">
        <v>136</v>
      </c>
      <c r="E80" s="85" t="s">
        <v>136</v>
      </c>
      <c r="F80" s="85" t="s">
        <v>136</v>
      </c>
      <c r="G80" s="85" t="s">
        <v>136</v>
      </c>
      <c r="K80" s="86" t="s">
        <v>95</v>
      </c>
      <c r="L80" s="35" t="s">
        <v>136</v>
      </c>
      <c r="M80" s="35" t="s">
        <v>136</v>
      </c>
      <c r="N80" s="35" t="s">
        <v>136</v>
      </c>
      <c r="O80" s="35" t="s">
        <v>136</v>
      </c>
      <c r="P80" s="35" t="s">
        <v>136</v>
      </c>
      <c r="Q80" s="35" t="s">
        <v>136</v>
      </c>
    </row>
    <row r="81" customFormat="false" ht="12.75" hidden="false" customHeight="false" outlineLevel="0" collapsed="false">
      <c r="A81" s="84" t="s">
        <v>96</v>
      </c>
      <c r="B81" s="85" t="s">
        <v>136</v>
      </c>
      <c r="C81" s="85" t="s">
        <v>136</v>
      </c>
      <c r="D81" s="85" t="s">
        <v>136</v>
      </c>
      <c r="E81" s="85" t="s">
        <v>136</v>
      </c>
      <c r="F81" s="85" t="s">
        <v>136</v>
      </c>
      <c r="G81" s="85" t="s">
        <v>136</v>
      </c>
      <c r="K81" s="86" t="s">
        <v>96</v>
      </c>
      <c r="L81" s="35" t="s">
        <v>136</v>
      </c>
      <c r="M81" s="35" t="s">
        <v>136</v>
      </c>
      <c r="N81" s="35" t="s">
        <v>315</v>
      </c>
      <c r="O81" s="35" t="s">
        <v>315</v>
      </c>
      <c r="P81" s="35" t="s">
        <v>136</v>
      </c>
      <c r="Q81" s="35" t="s">
        <v>136</v>
      </c>
    </row>
    <row r="82" customFormat="false" ht="12.75" hidden="false" customHeight="false" outlineLevel="0" collapsed="false">
      <c r="A82" s="84" t="s">
        <v>97</v>
      </c>
      <c r="B82" s="85" t="s">
        <v>136</v>
      </c>
      <c r="C82" s="85" t="s">
        <v>136</v>
      </c>
      <c r="D82" s="85" t="s">
        <v>136</v>
      </c>
      <c r="E82" s="85" t="s">
        <v>136</v>
      </c>
      <c r="F82" s="85" t="s">
        <v>136</v>
      </c>
      <c r="G82" s="85" t="s">
        <v>136</v>
      </c>
      <c r="K82" s="86" t="s">
        <v>97</v>
      </c>
      <c r="L82" s="35" t="s">
        <v>136</v>
      </c>
      <c r="M82" s="35" t="s">
        <v>136</v>
      </c>
      <c r="N82" s="35" t="s">
        <v>136</v>
      </c>
      <c r="O82" s="35" t="s">
        <v>136</v>
      </c>
      <c r="P82" s="35" t="s">
        <v>136</v>
      </c>
      <c r="Q82" s="35" t="s">
        <v>136</v>
      </c>
    </row>
    <row r="83" customFormat="false" ht="12.75" hidden="false" customHeight="false" outlineLevel="0" collapsed="false">
      <c r="A83" s="84" t="s">
        <v>98</v>
      </c>
      <c r="B83" s="85" t="s">
        <v>136</v>
      </c>
      <c r="C83" s="85" t="s">
        <v>136</v>
      </c>
      <c r="D83" s="85" t="s">
        <v>136</v>
      </c>
      <c r="E83" s="85" t="s">
        <v>136</v>
      </c>
      <c r="F83" s="85" t="s">
        <v>136</v>
      </c>
      <c r="G83" s="85" t="s">
        <v>136</v>
      </c>
      <c r="K83" s="86" t="s">
        <v>98</v>
      </c>
      <c r="L83" s="35" t="s">
        <v>136</v>
      </c>
      <c r="M83" s="35" t="s">
        <v>136</v>
      </c>
      <c r="N83" s="35" t="s">
        <v>136</v>
      </c>
      <c r="O83" s="35" t="s">
        <v>136</v>
      </c>
      <c r="P83" s="35" t="s">
        <v>136</v>
      </c>
      <c r="Q83" s="35" t="s">
        <v>136</v>
      </c>
    </row>
    <row r="84" customFormat="false" ht="12.75" hidden="false" customHeight="false" outlineLevel="0" collapsed="false">
      <c r="A84" s="84" t="s">
        <v>99</v>
      </c>
      <c r="B84" s="85" t="s">
        <v>136</v>
      </c>
      <c r="C84" s="85" t="s">
        <v>136</v>
      </c>
      <c r="D84" s="85" t="s">
        <v>136</v>
      </c>
      <c r="E84" s="85" t="s">
        <v>136</v>
      </c>
      <c r="F84" s="85" t="s">
        <v>136</v>
      </c>
      <c r="G84" s="85" t="s">
        <v>136</v>
      </c>
      <c r="K84" s="86" t="s">
        <v>99</v>
      </c>
      <c r="L84" s="35" t="s">
        <v>136</v>
      </c>
      <c r="M84" s="35" t="s">
        <v>136</v>
      </c>
      <c r="N84" s="35" t="s">
        <v>136</v>
      </c>
      <c r="O84" s="35" t="s">
        <v>136</v>
      </c>
      <c r="P84" s="35" t="s">
        <v>136</v>
      </c>
      <c r="Q84" s="35" t="s">
        <v>136</v>
      </c>
    </row>
    <row r="85" customFormat="false" ht="12.75" hidden="false" customHeight="false" outlineLevel="0" collapsed="false">
      <c r="A85" s="84" t="s">
        <v>100</v>
      </c>
      <c r="B85" s="85" t="s">
        <v>136</v>
      </c>
      <c r="C85" s="85" t="s">
        <v>136</v>
      </c>
      <c r="D85" s="85" t="s">
        <v>315</v>
      </c>
      <c r="E85" s="85" t="s">
        <v>315</v>
      </c>
      <c r="F85" s="85" t="s">
        <v>136</v>
      </c>
      <c r="G85" s="85" t="s">
        <v>136</v>
      </c>
      <c r="K85" s="86" t="s">
        <v>100</v>
      </c>
      <c r="L85" s="35" t="s">
        <v>136</v>
      </c>
      <c r="M85" s="35" t="s">
        <v>136</v>
      </c>
      <c r="N85" s="35" t="s">
        <v>136</v>
      </c>
      <c r="O85" s="35" t="s">
        <v>315</v>
      </c>
      <c r="P85" s="35" t="s">
        <v>315</v>
      </c>
      <c r="Q85" s="35" t="s">
        <v>315</v>
      </c>
    </row>
    <row r="86" customFormat="false" ht="12.75" hidden="false" customHeight="false" outlineLevel="0" collapsed="false">
      <c r="A86" s="84" t="s">
        <v>101</v>
      </c>
      <c r="B86" s="85" t="s">
        <v>136</v>
      </c>
      <c r="C86" s="85" t="s">
        <v>136</v>
      </c>
      <c r="D86" s="85" t="s">
        <v>136</v>
      </c>
      <c r="E86" s="85" t="s">
        <v>136</v>
      </c>
      <c r="F86" s="85" t="s">
        <v>136</v>
      </c>
      <c r="G86" s="85" t="s">
        <v>136</v>
      </c>
      <c r="K86" s="86" t="s">
        <v>101</v>
      </c>
      <c r="L86" s="35" t="s">
        <v>136</v>
      </c>
      <c r="M86" s="35" t="s">
        <v>136</v>
      </c>
      <c r="N86" s="35" t="s">
        <v>136</v>
      </c>
      <c r="O86" s="35" t="s">
        <v>136</v>
      </c>
      <c r="P86" s="35" t="s">
        <v>136</v>
      </c>
      <c r="Q86" s="35" t="s">
        <v>136</v>
      </c>
    </row>
    <row r="87" customFormat="false" ht="12.75" hidden="false" customHeight="false" outlineLevel="0" collapsed="false">
      <c r="A87" s="84" t="s">
        <v>102</v>
      </c>
      <c r="B87" s="85" t="s">
        <v>136</v>
      </c>
      <c r="C87" s="85" t="s">
        <v>136</v>
      </c>
      <c r="D87" s="85" t="s">
        <v>136</v>
      </c>
      <c r="E87" s="85" t="s">
        <v>136</v>
      </c>
      <c r="F87" s="85" t="s">
        <v>136</v>
      </c>
      <c r="G87" s="85" t="s">
        <v>136</v>
      </c>
      <c r="K87" s="86" t="s">
        <v>102</v>
      </c>
      <c r="L87" s="35" t="s">
        <v>136</v>
      </c>
      <c r="M87" s="35" t="s">
        <v>136</v>
      </c>
      <c r="N87" s="35" t="s">
        <v>136</v>
      </c>
      <c r="O87" s="35" t="s">
        <v>136</v>
      </c>
      <c r="P87" s="35" t="s">
        <v>136</v>
      </c>
      <c r="Q87" s="35" t="s">
        <v>136</v>
      </c>
    </row>
    <row r="88" customFormat="false" ht="12.75" hidden="false" customHeight="false" outlineLevel="0" collapsed="false">
      <c r="A88" s="84" t="s">
        <v>103</v>
      </c>
      <c r="B88" s="85" t="s">
        <v>136</v>
      </c>
      <c r="C88" s="85" t="s">
        <v>136</v>
      </c>
      <c r="D88" s="85" t="s">
        <v>136</v>
      </c>
      <c r="E88" s="85" t="s">
        <v>136</v>
      </c>
      <c r="F88" s="85" t="s">
        <v>136</v>
      </c>
      <c r="G88" s="85" t="s">
        <v>136</v>
      </c>
      <c r="K88" s="86" t="s">
        <v>103</v>
      </c>
      <c r="L88" s="35" t="s">
        <v>315</v>
      </c>
      <c r="M88" s="35" t="s">
        <v>315</v>
      </c>
      <c r="N88" s="35" t="s">
        <v>315</v>
      </c>
      <c r="O88" s="35" t="s">
        <v>315</v>
      </c>
      <c r="P88" s="35" t="s">
        <v>315</v>
      </c>
      <c r="Q88" s="35" t="s">
        <v>315</v>
      </c>
    </row>
    <row r="89" customFormat="false" ht="12.75" hidden="false" customHeight="false" outlineLevel="0" collapsed="false">
      <c r="A89" s="84" t="s">
        <v>104</v>
      </c>
      <c r="B89" s="85" t="s">
        <v>136</v>
      </c>
      <c r="C89" s="85" t="s">
        <v>136</v>
      </c>
      <c r="D89" s="85" t="s">
        <v>136</v>
      </c>
      <c r="E89" s="85" t="s">
        <v>136</v>
      </c>
      <c r="F89" s="85" t="s">
        <v>136</v>
      </c>
      <c r="G89" s="85" t="s">
        <v>136</v>
      </c>
      <c r="K89" s="86" t="s">
        <v>104</v>
      </c>
      <c r="L89" s="35" t="s">
        <v>315</v>
      </c>
      <c r="M89" s="35" t="s">
        <v>315</v>
      </c>
      <c r="N89" s="35" t="s">
        <v>315</v>
      </c>
      <c r="O89" s="35" t="s">
        <v>315</v>
      </c>
      <c r="P89" s="35" t="s">
        <v>315</v>
      </c>
      <c r="Q89" s="35" t="s">
        <v>315</v>
      </c>
    </row>
    <row r="90" customFormat="false" ht="12.75" hidden="false" customHeight="false" outlineLevel="0" collapsed="false">
      <c r="A90" s="84" t="s">
        <v>105</v>
      </c>
      <c r="B90" s="85" t="s">
        <v>136</v>
      </c>
      <c r="C90" s="85" t="s">
        <v>136</v>
      </c>
      <c r="D90" s="85" t="s">
        <v>136</v>
      </c>
      <c r="E90" s="85" t="s">
        <v>136</v>
      </c>
      <c r="F90" s="85" t="s">
        <v>136</v>
      </c>
      <c r="G90" s="85" t="s">
        <v>136</v>
      </c>
      <c r="K90" s="86" t="s">
        <v>105</v>
      </c>
      <c r="L90" s="35" t="s">
        <v>315</v>
      </c>
      <c r="M90" s="35" t="s">
        <v>315</v>
      </c>
      <c r="N90" s="35" t="s">
        <v>136</v>
      </c>
      <c r="O90" s="35" t="s">
        <v>136</v>
      </c>
      <c r="P90" s="35" t="s">
        <v>136</v>
      </c>
      <c r="Q90" s="35" t="s">
        <v>136</v>
      </c>
    </row>
    <row r="91" customFormat="false" ht="12.75" hidden="false" customHeight="false" outlineLevel="0" collapsed="false">
      <c r="A91" s="84" t="s">
        <v>106</v>
      </c>
      <c r="B91" s="85" t="s">
        <v>136</v>
      </c>
      <c r="C91" s="85" t="s">
        <v>136</v>
      </c>
      <c r="D91" s="85" t="s">
        <v>136</v>
      </c>
      <c r="E91" s="85" t="s">
        <v>136</v>
      </c>
      <c r="F91" s="85" t="s">
        <v>136</v>
      </c>
      <c r="G91" s="85" t="s">
        <v>136</v>
      </c>
      <c r="K91" s="86" t="s">
        <v>280</v>
      </c>
      <c r="L91" s="35" t="s">
        <v>136</v>
      </c>
      <c r="M91" s="35" t="s">
        <v>315</v>
      </c>
      <c r="N91" s="35" t="s">
        <v>136</v>
      </c>
      <c r="O91" s="35" t="s">
        <v>136</v>
      </c>
      <c r="P91" s="35" t="s">
        <v>136</v>
      </c>
      <c r="Q91" s="35" t="s">
        <v>136</v>
      </c>
    </row>
    <row r="92" customFormat="false" ht="12.75" hidden="false" customHeight="false" outlineLevel="0" collapsed="false">
      <c r="A92" s="84" t="s">
        <v>107</v>
      </c>
      <c r="B92" s="85" t="s">
        <v>136</v>
      </c>
      <c r="C92" s="85" t="s">
        <v>136</v>
      </c>
      <c r="D92" s="85" t="s">
        <v>136</v>
      </c>
      <c r="E92" s="85" t="s">
        <v>136</v>
      </c>
      <c r="F92" s="85" t="s">
        <v>136</v>
      </c>
      <c r="G92" s="85" t="s">
        <v>315</v>
      </c>
      <c r="K92" s="86" t="s">
        <v>107</v>
      </c>
      <c r="L92" s="35" t="s">
        <v>315</v>
      </c>
      <c r="M92" s="35" t="s">
        <v>315</v>
      </c>
      <c r="N92" s="35" t="s">
        <v>315</v>
      </c>
      <c r="O92" s="35" t="s">
        <v>315</v>
      </c>
      <c r="P92" s="35" t="s">
        <v>315</v>
      </c>
      <c r="Q92" s="35" t="s">
        <v>315</v>
      </c>
    </row>
    <row r="93" customFormat="false" ht="12.75" hidden="false" customHeight="false" outlineLevel="0" collapsed="false">
      <c r="A93" s="84" t="s">
        <v>108</v>
      </c>
      <c r="B93" s="85" t="s">
        <v>136</v>
      </c>
      <c r="C93" s="85" t="s">
        <v>136</v>
      </c>
      <c r="D93" s="85" t="s">
        <v>136</v>
      </c>
      <c r="E93" s="85" t="s">
        <v>136</v>
      </c>
      <c r="F93" s="85" t="s">
        <v>136</v>
      </c>
      <c r="G93" s="85" t="s">
        <v>136</v>
      </c>
      <c r="K93" s="86" t="s">
        <v>108</v>
      </c>
      <c r="L93" s="35" t="s">
        <v>136</v>
      </c>
      <c r="M93" s="35" t="s">
        <v>136</v>
      </c>
      <c r="N93" s="35" t="s">
        <v>136</v>
      </c>
      <c r="O93" s="35" t="s">
        <v>136</v>
      </c>
      <c r="P93" s="35" t="s">
        <v>136</v>
      </c>
      <c r="Q93" s="35" t="s">
        <v>136</v>
      </c>
    </row>
    <row r="94" customFormat="false" ht="12.75" hidden="false" customHeight="false" outlineLevel="0" collapsed="false">
      <c r="A94" s="84" t="s">
        <v>109</v>
      </c>
      <c r="B94" s="85" t="s">
        <v>136</v>
      </c>
      <c r="C94" s="85" t="s">
        <v>136</v>
      </c>
      <c r="D94" s="85" t="s">
        <v>136</v>
      </c>
      <c r="E94" s="85" t="s">
        <v>136</v>
      </c>
      <c r="F94" s="85" t="s">
        <v>136</v>
      </c>
      <c r="G94" s="85" t="s">
        <v>136</v>
      </c>
      <c r="K94" s="86" t="s">
        <v>109</v>
      </c>
      <c r="L94" s="35" t="s">
        <v>136</v>
      </c>
      <c r="M94" s="35" t="s">
        <v>136</v>
      </c>
      <c r="N94" s="35" t="s">
        <v>136</v>
      </c>
      <c r="O94" s="35" t="s">
        <v>315</v>
      </c>
      <c r="P94" s="35" t="s">
        <v>315</v>
      </c>
      <c r="Q94" s="35" t="s">
        <v>315</v>
      </c>
    </row>
    <row r="95" customFormat="false" ht="12.75" hidden="false" customHeight="false" outlineLevel="0" collapsed="false">
      <c r="A95" s="84" t="s">
        <v>110</v>
      </c>
      <c r="B95" s="85" t="s">
        <v>136</v>
      </c>
      <c r="C95" s="85" t="s">
        <v>136</v>
      </c>
      <c r="D95" s="85" t="s">
        <v>136</v>
      </c>
      <c r="E95" s="85" t="s">
        <v>136</v>
      </c>
      <c r="F95" s="85" t="s">
        <v>136</v>
      </c>
      <c r="G95" s="85" t="s">
        <v>136</v>
      </c>
      <c r="K95" s="86" t="s">
        <v>110</v>
      </c>
      <c r="L95" s="35" t="s">
        <v>315</v>
      </c>
      <c r="M95" s="35" t="s">
        <v>315</v>
      </c>
      <c r="N95" s="35" t="s">
        <v>315</v>
      </c>
      <c r="O95" s="35" t="s">
        <v>315</v>
      </c>
      <c r="P95" s="35" t="s">
        <v>315</v>
      </c>
      <c r="Q95" s="35" t="s">
        <v>136</v>
      </c>
    </row>
    <row r="96" customFormat="false" ht="12.75" hidden="false" customHeight="false" outlineLevel="0" collapsed="false">
      <c r="A96" s="84" t="s">
        <v>165</v>
      </c>
      <c r="B96" s="85" t="s">
        <v>136</v>
      </c>
      <c r="C96" s="85" t="s">
        <v>136</v>
      </c>
      <c r="D96" s="85" t="s">
        <v>136</v>
      </c>
      <c r="E96" s="85" t="s">
        <v>136</v>
      </c>
      <c r="F96" s="85" t="s">
        <v>136</v>
      </c>
      <c r="G96" s="85" t="s">
        <v>136</v>
      </c>
      <c r="K96" s="86" t="s">
        <v>165</v>
      </c>
      <c r="L96" s="35" t="s">
        <v>136</v>
      </c>
      <c r="M96" s="35" t="s">
        <v>136</v>
      </c>
      <c r="N96" s="35" t="s">
        <v>136</v>
      </c>
      <c r="O96" s="35" t="s">
        <v>136</v>
      </c>
      <c r="P96" s="35" t="s">
        <v>136</v>
      </c>
      <c r="Q96" s="35" t="s">
        <v>136</v>
      </c>
    </row>
    <row r="97" customFormat="false" ht="12.75" hidden="false" customHeight="false" outlineLevel="0" collapsed="false">
      <c r="A97" s="84" t="s">
        <v>166</v>
      </c>
      <c r="B97" s="85" t="s">
        <v>136</v>
      </c>
      <c r="C97" s="85" t="s">
        <v>136</v>
      </c>
      <c r="D97" s="85" t="s">
        <v>136</v>
      </c>
      <c r="E97" s="85" t="s">
        <v>136</v>
      </c>
      <c r="F97" s="85" t="s">
        <v>136</v>
      </c>
      <c r="G97" s="85" t="s">
        <v>136</v>
      </c>
      <c r="K97" s="86" t="s">
        <v>166</v>
      </c>
      <c r="L97" s="35" t="s">
        <v>136</v>
      </c>
      <c r="M97" s="35" t="s">
        <v>136</v>
      </c>
      <c r="N97" s="35" t="s">
        <v>136</v>
      </c>
      <c r="O97" s="35" t="s">
        <v>136</v>
      </c>
      <c r="P97" s="35" t="s">
        <v>136</v>
      </c>
      <c r="Q97" s="35" t="s">
        <v>136</v>
      </c>
    </row>
    <row r="98" customFormat="false" ht="12.75" hidden="false" customHeight="false" outlineLevel="0" collapsed="false">
      <c r="A98" s="84" t="s">
        <v>167</v>
      </c>
      <c r="B98" s="85" t="s">
        <v>136</v>
      </c>
      <c r="C98" s="85" t="s">
        <v>136</v>
      </c>
      <c r="D98" s="85" t="s">
        <v>136</v>
      </c>
      <c r="E98" s="85" t="s">
        <v>136</v>
      </c>
      <c r="F98" s="85" t="s">
        <v>136</v>
      </c>
      <c r="G98" s="85" t="s">
        <v>136</v>
      </c>
      <c r="K98" s="86" t="s">
        <v>167</v>
      </c>
      <c r="L98" s="35" t="s">
        <v>136</v>
      </c>
      <c r="M98" s="35" t="s">
        <v>136</v>
      </c>
      <c r="N98" s="35" t="s">
        <v>136</v>
      </c>
      <c r="O98" s="35" t="s">
        <v>136</v>
      </c>
      <c r="P98" s="35" t="s">
        <v>136</v>
      </c>
      <c r="Q98" s="35" t="s">
        <v>136</v>
      </c>
    </row>
    <row r="99" customFormat="false" ht="12.75" hidden="false" customHeight="false" outlineLevel="0" collapsed="false">
      <c r="A99" s="84" t="s">
        <v>281</v>
      </c>
      <c r="B99" s="85" t="s">
        <v>136</v>
      </c>
      <c r="C99" s="85" t="s">
        <v>136</v>
      </c>
      <c r="D99" s="85" t="s">
        <v>136</v>
      </c>
      <c r="E99" s="85" t="s">
        <v>136</v>
      </c>
      <c r="F99" s="85" t="s">
        <v>136</v>
      </c>
      <c r="G99" s="85" t="s">
        <v>136</v>
      </c>
      <c r="K99" s="86" t="s">
        <v>281</v>
      </c>
      <c r="L99" s="35" t="s">
        <v>136</v>
      </c>
      <c r="M99" s="35" t="s">
        <v>136</v>
      </c>
      <c r="N99" s="35" t="s">
        <v>136</v>
      </c>
      <c r="O99" s="35" t="s">
        <v>136</v>
      </c>
      <c r="P99" s="35" t="s">
        <v>136</v>
      </c>
      <c r="Q99" s="35" t="s">
        <v>136</v>
      </c>
    </row>
    <row r="100" customFormat="false" ht="12.75" hidden="false" customHeight="false" outlineLevel="0" collapsed="false">
      <c r="A100" s="84" t="s">
        <v>115</v>
      </c>
      <c r="B100" s="85" t="s">
        <v>136</v>
      </c>
      <c r="C100" s="85" t="s">
        <v>136</v>
      </c>
      <c r="D100" s="85" t="s">
        <v>136</v>
      </c>
      <c r="E100" s="85" t="s">
        <v>136</v>
      </c>
      <c r="F100" s="85" t="s">
        <v>136</v>
      </c>
      <c r="G100" s="85" t="s">
        <v>136</v>
      </c>
      <c r="K100" s="86" t="s">
        <v>115</v>
      </c>
      <c r="L100" s="35" t="s">
        <v>136</v>
      </c>
      <c r="M100" s="35" t="s">
        <v>136</v>
      </c>
      <c r="N100" s="35" t="s">
        <v>136</v>
      </c>
      <c r="O100" s="35" t="s">
        <v>136</v>
      </c>
      <c r="P100" s="35" t="s">
        <v>136</v>
      </c>
      <c r="Q100" s="35" t="s">
        <v>136</v>
      </c>
    </row>
    <row r="101" customFormat="false" ht="12.75" hidden="false" customHeight="false" outlineLevel="0" collapsed="false">
      <c r="A101" s="84" t="s">
        <v>116</v>
      </c>
      <c r="B101" s="85" t="s">
        <v>136</v>
      </c>
      <c r="C101" s="85" t="s">
        <v>136</v>
      </c>
      <c r="D101" s="85" t="s">
        <v>136</v>
      </c>
      <c r="E101" s="85" t="s">
        <v>136</v>
      </c>
      <c r="F101" s="85" t="s">
        <v>136</v>
      </c>
      <c r="G101" s="85" t="s">
        <v>136</v>
      </c>
      <c r="K101" s="86" t="s">
        <v>116</v>
      </c>
      <c r="L101" s="35" t="s">
        <v>136</v>
      </c>
      <c r="M101" s="35" t="s">
        <v>136</v>
      </c>
      <c r="N101" s="35" t="s">
        <v>136</v>
      </c>
      <c r="O101" s="35" t="s">
        <v>136</v>
      </c>
      <c r="P101" s="35" t="s">
        <v>136</v>
      </c>
      <c r="Q101" s="35" t="s">
        <v>136</v>
      </c>
    </row>
    <row r="102" customFormat="false" ht="12.75" hidden="false" customHeight="false" outlineLevel="0" collapsed="false">
      <c r="A102" s="84" t="s">
        <v>117</v>
      </c>
      <c r="B102" s="85" t="s">
        <v>136</v>
      </c>
      <c r="C102" s="85" t="s">
        <v>136</v>
      </c>
      <c r="D102" s="85" t="s">
        <v>136</v>
      </c>
      <c r="E102" s="85" t="s">
        <v>136</v>
      </c>
      <c r="F102" s="85" t="s">
        <v>136</v>
      </c>
      <c r="G102" s="85" t="s">
        <v>136</v>
      </c>
      <c r="K102" s="86" t="s">
        <v>117</v>
      </c>
      <c r="L102" s="35" t="s">
        <v>136</v>
      </c>
      <c r="M102" s="35" t="s">
        <v>136</v>
      </c>
      <c r="N102" s="35" t="s">
        <v>136</v>
      </c>
      <c r="O102" s="35" t="s">
        <v>136</v>
      </c>
      <c r="P102" s="35" t="s">
        <v>136</v>
      </c>
      <c r="Q102" s="35" t="s">
        <v>136</v>
      </c>
    </row>
    <row r="103" customFormat="false" ht="12.75" hidden="false" customHeight="false" outlineLevel="0" collapsed="false">
      <c r="A103" s="84" t="s">
        <v>118</v>
      </c>
      <c r="B103" s="85" t="s">
        <v>136</v>
      </c>
      <c r="C103" s="85" t="s">
        <v>136</v>
      </c>
      <c r="D103" s="85" t="s">
        <v>136</v>
      </c>
      <c r="E103" s="85" t="s">
        <v>136</v>
      </c>
      <c r="F103" s="85" t="s">
        <v>136</v>
      </c>
      <c r="G103" s="85" t="s">
        <v>136</v>
      </c>
      <c r="K103" s="86" t="s">
        <v>118</v>
      </c>
      <c r="L103" s="35" t="s">
        <v>136</v>
      </c>
      <c r="M103" s="35" t="s">
        <v>136</v>
      </c>
      <c r="N103" s="35" t="s">
        <v>136</v>
      </c>
      <c r="O103" s="35" t="s">
        <v>136</v>
      </c>
      <c r="P103" s="35" t="s">
        <v>136</v>
      </c>
      <c r="Q103" s="35" t="s">
        <v>136</v>
      </c>
    </row>
    <row r="104" customFormat="false" ht="12.75" hidden="false" customHeight="false" outlineLevel="0" collapsed="false">
      <c r="A104" s="84" t="s">
        <v>119</v>
      </c>
      <c r="B104" s="85" t="s">
        <v>315</v>
      </c>
      <c r="C104" s="85" t="s">
        <v>315</v>
      </c>
      <c r="D104" s="85" t="s">
        <v>315</v>
      </c>
      <c r="E104" s="85" t="s">
        <v>315</v>
      </c>
      <c r="F104" s="85" t="s">
        <v>315</v>
      </c>
      <c r="G104" s="85" t="s">
        <v>315</v>
      </c>
      <c r="K104" s="86" t="s">
        <v>119</v>
      </c>
      <c r="L104" s="35" t="s">
        <v>136</v>
      </c>
      <c r="M104" s="35" t="s">
        <v>136</v>
      </c>
      <c r="N104" s="35" t="s">
        <v>136</v>
      </c>
      <c r="O104" s="35" t="s">
        <v>136</v>
      </c>
      <c r="P104" s="35" t="s">
        <v>315</v>
      </c>
      <c r="Q104" s="35" t="s">
        <v>315</v>
      </c>
    </row>
    <row r="105" customFormat="false" ht="12.75" hidden="false" customHeight="false" outlineLevel="0" collapsed="false">
      <c r="A105" s="84" t="s">
        <v>169</v>
      </c>
      <c r="B105" s="85" t="s">
        <v>136</v>
      </c>
      <c r="C105" s="85" t="s">
        <v>136</v>
      </c>
      <c r="D105" s="85" t="s">
        <v>136</v>
      </c>
      <c r="E105" s="85" t="s">
        <v>136</v>
      </c>
      <c r="F105" s="85" t="s">
        <v>136</v>
      </c>
      <c r="G105" s="85" t="s">
        <v>136</v>
      </c>
      <c r="K105" s="86" t="s">
        <v>169</v>
      </c>
      <c r="L105" s="35" t="s">
        <v>136</v>
      </c>
      <c r="M105" s="35" t="s">
        <v>136</v>
      </c>
      <c r="N105" s="35" t="s">
        <v>136</v>
      </c>
      <c r="O105" s="35" t="s">
        <v>136</v>
      </c>
      <c r="P105" s="35" t="s">
        <v>136</v>
      </c>
      <c r="Q105" s="35" t="s">
        <v>136</v>
      </c>
    </row>
    <row r="106" customFormat="false" ht="12.75" hidden="false" customHeight="false" outlineLevel="0" collapsed="false">
      <c r="A106" s="84" t="s">
        <v>121</v>
      </c>
      <c r="B106" s="85" t="s">
        <v>136</v>
      </c>
      <c r="C106" s="85" t="s">
        <v>136</v>
      </c>
      <c r="D106" s="85" t="s">
        <v>136</v>
      </c>
      <c r="E106" s="85" t="s">
        <v>136</v>
      </c>
      <c r="F106" s="85" t="s">
        <v>136</v>
      </c>
      <c r="G106" s="85" t="s">
        <v>136</v>
      </c>
      <c r="K106" s="86" t="s">
        <v>121</v>
      </c>
      <c r="L106" s="35" t="s">
        <v>136</v>
      </c>
      <c r="M106" s="35" t="s">
        <v>136</v>
      </c>
      <c r="N106" s="35" t="s">
        <v>136</v>
      </c>
      <c r="O106" s="35" t="s">
        <v>136</v>
      </c>
      <c r="P106" s="35" t="s">
        <v>136</v>
      </c>
      <c r="Q106" s="35" t="s">
        <v>136</v>
      </c>
    </row>
    <row r="107" customFormat="false" ht="12.75" hidden="false" customHeight="false" outlineLevel="0" collapsed="false">
      <c r="A107" s="84" t="s">
        <v>122</v>
      </c>
      <c r="B107" s="85" t="s">
        <v>136</v>
      </c>
      <c r="C107" s="85" t="s">
        <v>136</v>
      </c>
      <c r="D107" s="85" t="s">
        <v>136</v>
      </c>
      <c r="E107" s="85" t="s">
        <v>136</v>
      </c>
      <c r="F107" s="85" t="s">
        <v>136</v>
      </c>
      <c r="G107" s="85" t="s">
        <v>136</v>
      </c>
      <c r="K107" s="86" t="s">
        <v>122</v>
      </c>
      <c r="L107" s="35" t="s">
        <v>136</v>
      </c>
      <c r="M107" s="35" t="s">
        <v>136</v>
      </c>
      <c r="N107" s="35" t="s">
        <v>136</v>
      </c>
      <c r="O107" s="35" t="s">
        <v>136</v>
      </c>
      <c r="P107" s="35" t="s">
        <v>136</v>
      </c>
      <c r="Q107" s="35" t="s">
        <v>136</v>
      </c>
    </row>
    <row r="108" customFormat="false" ht="12.75" hidden="false" customHeight="false" outlineLevel="0" collapsed="false">
      <c r="A108" s="84" t="s">
        <v>123</v>
      </c>
      <c r="B108" s="85" t="s">
        <v>136</v>
      </c>
      <c r="C108" s="85" t="s">
        <v>136</v>
      </c>
      <c r="D108" s="85" t="s">
        <v>136</v>
      </c>
      <c r="E108" s="85" t="s">
        <v>136</v>
      </c>
      <c r="F108" s="85" t="s">
        <v>136</v>
      </c>
      <c r="G108" s="85" t="s">
        <v>136</v>
      </c>
      <c r="K108" s="86" t="s">
        <v>123</v>
      </c>
      <c r="L108" s="35" t="s">
        <v>136</v>
      </c>
      <c r="M108" s="35" t="s">
        <v>136</v>
      </c>
      <c r="N108" s="35" t="s">
        <v>136</v>
      </c>
      <c r="O108" s="35" t="s">
        <v>136</v>
      </c>
      <c r="P108" s="35" t="s">
        <v>136</v>
      </c>
      <c r="Q108" s="35" t="s">
        <v>136</v>
      </c>
    </row>
    <row r="109" customFormat="false" ht="12.75" hidden="false" customHeight="false" outlineLevel="0" collapsed="false">
      <c r="A109" s="84" t="s">
        <v>124</v>
      </c>
      <c r="B109" s="85" t="s">
        <v>136</v>
      </c>
      <c r="C109" s="85" t="s">
        <v>136</v>
      </c>
      <c r="D109" s="85" t="s">
        <v>136</v>
      </c>
      <c r="E109" s="85" t="s">
        <v>136</v>
      </c>
      <c r="F109" s="85" t="s">
        <v>136</v>
      </c>
      <c r="G109" s="85" t="s">
        <v>136</v>
      </c>
      <c r="K109" s="86" t="s">
        <v>124</v>
      </c>
      <c r="L109" s="35" t="s">
        <v>136</v>
      </c>
      <c r="M109" s="35" t="s">
        <v>136</v>
      </c>
      <c r="N109" s="35" t="s">
        <v>136</v>
      </c>
      <c r="O109" s="35" t="s">
        <v>136</v>
      </c>
      <c r="P109" s="35" t="s">
        <v>136</v>
      </c>
      <c r="Q109" s="35" t="s">
        <v>136</v>
      </c>
    </row>
    <row r="110" customFormat="false" ht="12.75" hidden="false" customHeight="false" outlineLevel="0" collapsed="false">
      <c r="A110" s="84" t="s">
        <v>125</v>
      </c>
      <c r="B110" s="85" t="s">
        <v>136</v>
      </c>
      <c r="C110" s="85" t="s">
        <v>136</v>
      </c>
      <c r="D110" s="85" t="s">
        <v>136</v>
      </c>
      <c r="E110" s="85" t="s">
        <v>136</v>
      </c>
      <c r="F110" s="85" t="s">
        <v>136</v>
      </c>
      <c r="G110" s="85" t="s">
        <v>136</v>
      </c>
      <c r="K110" s="86" t="s">
        <v>125</v>
      </c>
      <c r="L110" s="35" t="s">
        <v>136</v>
      </c>
      <c r="M110" s="35" t="s">
        <v>136</v>
      </c>
      <c r="N110" s="35" t="s">
        <v>136</v>
      </c>
      <c r="O110" s="35" t="s">
        <v>136</v>
      </c>
      <c r="P110" s="35" t="s">
        <v>136</v>
      </c>
      <c r="Q110" s="35" t="s">
        <v>136</v>
      </c>
    </row>
    <row r="111" customFormat="false" ht="12.75" hidden="false" customHeight="false" outlineLevel="0" collapsed="false">
      <c r="A111" s="84" t="s">
        <v>126</v>
      </c>
      <c r="B111" s="85" t="s">
        <v>136</v>
      </c>
      <c r="C111" s="85" t="s">
        <v>136</v>
      </c>
      <c r="D111" s="85" t="s">
        <v>136</v>
      </c>
      <c r="E111" s="85" t="s">
        <v>136</v>
      </c>
      <c r="F111" s="85" t="s">
        <v>136</v>
      </c>
      <c r="G111" s="85" t="s">
        <v>136</v>
      </c>
      <c r="K111" s="86" t="s">
        <v>126</v>
      </c>
      <c r="L111" s="35" t="s">
        <v>136</v>
      </c>
      <c r="M111" s="35" t="s">
        <v>136</v>
      </c>
      <c r="N111" s="35" t="s">
        <v>136</v>
      </c>
      <c r="O111" s="35" t="s">
        <v>136</v>
      </c>
      <c r="P111" s="35" t="s">
        <v>136</v>
      </c>
      <c r="Q111" s="35" t="s">
        <v>136</v>
      </c>
    </row>
    <row r="112" customFormat="false" ht="12.75" hidden="false" customHeight="false" outlineLevel="0" collapsed="false">
      <c r="A112" s="84" t="s">
        <v>127</v>
      </c>
      <c r="B112" s="85" t="s">
        <v>136</v>
      </c>
      <c r="C112" s="85" t="s">
        <v>136</v>
      </c>
      <c r="D112" s="85" t="s">
        <v>136</v>
      </c>
      <c r="E112" s="85" t="s">
        <v>136</v>
      </c>
      <c r="F112" s="85" t="s">
        <v>136</v>
      </c>
      <c r="G112" s="85" t="s">
        <v>136</v>
      </c>
      <c r="K112" s="86" t="s">
        <v>127</v>
      </c>
      <c r="L112" s="35" t="s">
        <v>136</v>
      </c>
      <c r="M112" s="35" t="s">
        <v>136</v>
      </c>
      <c r="N112" s="35" t="s">
        <v>136</v>
      </c>
      <c r="O112" s="35" t="s">
        <v>136</v>
      </c>
      <c r="P112" s="35" t="s">
        <v>136</v>
      </c>
      <c r="Q112" s="35" t="s">
        <v>136</v>
      </c>
    </row>
    <row r="113" customFormat="false" ht="12.75" hidden="false" customHeight="false" outlineLevel="0" collapsed="false">
      <c r="A113" s="84" t="s">
        <v>128</v>
      </c>
      <c r="B113" s="85" t="s">
        <v>136</v>
      </c>
      <c r="C113" s="85" t="s">
        <v>136</v>
      </c>
      <c r="D113" s="85" t="s">
        <v>136</v>
      </c>
      <c r="E113" s="85" t="s">
        <v>136</v>
      </c>
      <c r="F113" s="85" t="s">
        <v>136</v>
      </c>
      <c r="G113" s="85" t="s">
        <v>136</v>
      </c>
      <c r="K113" s="86" t="s">
        <v>128</v>
      </c>
      <c r="L113" s="35" t="s">
        <v>136</v>
      </c>
      <c r="M113" s="35" t="s">
        <v>136</v>
      </c>
      <c r="N113" s="35" t="s">
        <v>136</v>
      </c>
      <c r="O113" s="35" t="s">
        <v>136</v>
      </c>
      <c r="P113" s="35" t="s">
        <v>136</v>
      </c>
      <c r="Q113" s="35" t="s">
        <v>136</v>
      </c>
    </row>
    <row r="114" customFormat="false" ht="12.75" hidden="false" customHeight="false" outlineLevel="0" collapsed="false">
      <c r="A114" s="84" t="s">
        <v>129</v>
      </c>
      <c r="B114" s="85" t="s">
        <v>136</v>
      </c>
      <c r="C114" s="85" t="s">
        <v>136</v>
      </c>
      <c r="D114" s="85" t="s">
        <v>136</v>
      </c>
      <c r="E114" s="85" t="s">
        <v>136</v>
      </c>
      <c r="F114" s="85" t="s">
        <v>136</v>
      </c>
      <c r="G114" s="85" t="s">
        <v>136</v>
      </c>
      <c r="K114" s="86" t="s">
        <v>129</v>
      </c>
      <c r="L114" s="35" t="s">
        <v>136</v>
      </c>
      <c r="M114" s="35" t="s">
        <v>136</v>
      </c>
      <c r="N114" s="35" t="s">
        <v>136</v>
      </c>
      <c r="O114" s="35" t="s">
        <v>136</v>
      </c>
      <c r="P114" s="35" t="s">
        <v>136</v>
      </c>
      <c r="Q114" s="35" t="s">
        <v>136</v>
      </c>
    </row>
    <row r="115" customFormat="false" ht="12.75" hidden="false" customHeight="false" outlineLevel="0" collapsed="false">
      <c r="A115" s="84" t="s">
        <v>170</v>
      </c>
      <c r="B115" s="85" t="s">
        <v>136</v>
      </c>
      <c r="C115" s="85" t="s">
        <v>136</v>
      </c>
      <c r="D115" s="85" t="s">
        <v>136</v>
      </c>
      <c r="E115" s="85" t="s">
        <v>315</v>
      </c>
      <c r="F115" s="85" t="s">
        <v>315</v>
      </c>
      <c r="G115" s="85" t="s">
        <v>315</v>
      </c>
      <c r="K115" s="86" t="s">
        <v>170</v>
      </c>
      <c r="L115" s="35" t="s">
        <v>315</v>
      </c>
      <c r="M115" s="35" t="s">
        <v>315</v>
      </c>
      <c r="N115" s="35" t="s">
        <v>315</v>
      </c>
      <c r="O115" s="35" t="s">
        <v>315</v>
      </c>
      <c r="P115" s="35" t="s">
        <v>315</v>
      </c>
      <c r="Q115" s="35" t="s">
        <v>136</v>
      </c>
    </row>
    <row r="116" customFormat="false" ht="12.75" hidden="false" customHeight="false" outlineLevel="0" collapsed="false">
      <c r="A116" s="84" t="s">
        <v>131</v>
      </c>
      <c r="B116" s="85" t="s">
        <v>136</v>
      </c>
      <c r="C116" s="85" t="s">
        <v>136</v>
      </c>
      <c r="D116" s="85" t="s">
        <v>136</v>
      </c>
      <c r="E116" s="85" t="s">
        <v>136</v>
      </c>
      <c r="F116" s="85" t="s">
        <v>136</v>
      </c>
      <c r="G116" s="85" t="s">
        <v>136</v>
      </c>
      <c r="K116" s="86" t="s">
        <v>131</v>
      </c>
      <c r="L116" s="35" t="s">
        <v>136</v>
      </c>
      <c r="M116" s="35" t="s">
        <v>136</v>
      </c>
      <c r="N116" s="35" t="s">
        <v>136</v>
      </c>
      <c r="O116" s="35" t="s">
        <v>315</v>
      </c>
      <c r="P116" s="35" t="s">
        <v>315</v>
      </c>
      <c r="Q116" s="35" t="s">
        <v>315</v>
      </c>
    </row>
    <row r="117" customFormat="false" ht="12.75" hidden="false" customHeight="false" outlineLevel="0" collapsed="false">
      <c r="A117" s="84" t="s">
        <v>227</v>
      </c>
      <c r="B117" s="85" t="s">
        <v>136</v>
      </c>
      <c r="C117" s="85" t="s">
        <v>136</v>
      </c>
      <c r="D117" s="85" t="s">
        <v>136</v>
      </c>
      <c r="E117" s="85" t="s">
        <v>136</v>
      </c>
      <c r="F117" s="85" t="s">
        <v>136</v>
      </c>
      <c r="G117" s="85" t="s">
        <v>136</v>
      </c>
      <c r="K117" s="86" t="s">
        <v>227</v>
      </c>
      <c r="L117" s="35" t="s">
        <v>136</v>
      </c>
      <c r="M117" s="35" t="s">
        <v>136</v>
      </c>
      <c r="N117" s="35" t="s">
        <v>136</v>
      </c>
      <c r="O117" s="35" t="s">
        <v>136</v>
      </c>
      <c r="P117" s="35" t="s">
        <v>136</v>
      </c>
      <c r="Q117" s="35" t="s">
        <v>136</v>
      </c>
    </row>
    <row r="118" customFormat="false" ht="12.75" hidden="false" customHeight="false" outlineLevel="0" collapsed="false">
      <c r="A118" s="84" t="s">
        <v>133</v>
      </c>
      <c r="B118" s="85" t="s">
        <v>136</v>
      </c>
      <c r="C118" s="85" t="s">
        <v>136</v>
      </c>
      <c r="D118" s="85" t="s">
        <v>136</v>
      </c>
      <c r="E118" s="85" t="s">
        <v>136</v>
      </c>
      <c r="F118" s="85" t="s">
        <v>136</v>
      </c>
      <c r="G118" s="85" t="s">
        <v>136</v>
      </c>
      <c r="K118" s="86" t="s">
        <v>133</v>
      </c>
      <c r="L118" s="35" t="s">
        <v>136</v>
      </c>
      <c r="M118" s="35" t="s">
        <v>136</v>
      </c>
      <c r="N118" s="35" t="s">
        <v>136</v>
      </c>
      <c r="O118" s="35" t="s">
        <v>136</v>
      </c>
      <c r="P118" s="35" t="s">
        <v>136</v>
      </c>
      <c r="Q118" s="35" t="s">
        <v>136</v>
      </c>
    </row>
    <row r="119" customFormat="false" ht="12.75" hidden="false" customHeight="false" outlineLevel="0" collapsed="false">
      <c r="A119" s="84" t="s">
        <v>134</v>
      </c>
      <c r="B119" s="85" t="s">
        <v>136</v>
      </c>
      <c r="C119" s="85" t="s">
        <v>136</v>
      </c>
      <c r="D119" s="85" t="s">
        <v>136</v>
      </c>
      <c r="E119" s="85" t="s">
        <v>136</v>
      </c>
      <c r="F119" s="85" t="s">
        <v>136</v>
      </c>
      <c r="G119" s="85" t="s">
        <v>136</v>
      </c>
      <c r="K119" s="86" t="s">
        <v>134</v>
      </c>
      <c r="L119" s="35" t="s">
        <v>136</v>
      </c>
      <c r="M119" s="35" t="s">
        <v>136</v>
      </c>
      <c r="N119" s="35" t="s">
        <v>136</v>
      </c>
      <c r="O119" s="35" t="s">
        <v>136</v>
      </c>
      <c r="P119" s="35" t="s">
        <v>136</v>
      </c>
      <c r="Q119" s="35" t="s">
        <v>315</v>
      </c>
    </row>
    <row r="120" customFormat="false" ht="12.75" hidden="false" customHeight="false" outlineLevel="0" collapsed="false">
      <c r="A120" s="84" t="s">
        <v>172</v>
      </c>
      <c r="B120" s="85" t="s">
        <v>136</v>
      </c>
      <c r="C120" s="85" t="s">
        <v>136</v>
      </c>
      <c r="D120" s="85" t="s">
        <v>136</v>
      </c>
      <c r="E120" s="85" t="s">
        <v>136</v>
      </c>
      <c r="F120" s="85" t="s">
        <v>136</v>
      </c>
      <c r="G120" s="85" t="s">
        <v>136</v>
      </c>
      <c r="K120" s="86" t="s">
        <v>172</v>
      </c>
      <c r="L120" s="35" t="s">
        <v>136</v>
      </c>
      <c r="M120" s="35" t="s">
        <v>136</v>
      </c>
      <c r="N120" s="35" t="s">
        <v>136</v>
      </c>
      <c r="O120" s="35" t="s">
        <v>136</v>
      </c>
      <c r="P120" s="35" t="s">
        <v>136</v>
      </c>
      <c r="Q120" s="35" t="s">
        <v>136</v>
      </c>
    </row>
    <row r="121" customFormat="false" ht="12.75" hidden="false" customHeight="false" outlineLevel="0" collapsed="false">
      <c r="A121" s="84" t="s">
        <v>173</v>
      </c>
      <c r="B121" s="85" t="s">
        <v>136</v>
      </c>
      <c r="C121" s="85" t="s">
        <v>136</v>
      </c>
      <c r="D121" s="85" t="s">
        <v>136</v>
      </c>
      <c r="E121" s="85" t="s">
        <v>136</v>
      </c>
      <c r="F121" s="85" t="s">
        <v>136</v>
      </c>
      <c r="G121" s="85" t="s">
        <v>136</v>
      </c>
      <c r="K121" s="86" t="s">
        <v>173</v>
      </c>
      <c r="L121" s="35" t="s">
        <v>136</v>
      </c>
      <c r="M121" s="35" t="s">
        <v>136</v>
      </c>
      <c r="N121" s="35" t="s">
        <v>136</v>
      </c>
      <c r="O121" s="35" t="s">
        <v>136</v>
      </c>
      <c r="P121" s="35" t="s">
        <v>136</v>
      </c>
      <c r="Q121" s="35" t="s">
        <v>136</v>
      </c>
    </row>
    <row r="122" customFormat="false" ht="12.75" hidden="false" customHeight="false" outlineLevel="0" collapsed="false">
      <c r="A122" s="84" t="s">
        <v>174</v>
      </c>
      <c r="B122" s="85" t="s">
        <v>136</v>
      </c>
      <c r="C122" s="85" t="s">
        <v>136</v>
      </c>
      <c r="D122" s="85" t="s">
        <v>136</v>
      </c>
      <c r="E122" s="85" t="s">
        <v>136</v>
      </c>
      <c r="F122" s="85" t="s">
        <v>136</v>
      </c>
      <c r="G122" s="85" t="s">
        <v>136</v>
      </c>
      <c r="K122" s="86" t="s">
        <v>174</v>
      </c>
      <c r="L122" s="35" t="s">
        <v>136</v>
      </c>
      <c r="M122" s="35" t="s">
        <v>136</v>
      </c>
      <c r="N122" s="35" t="s">
        <v>136</v>
      </c>
      <c r="O122" s="35" t="s">
        <v>315</v>
      </c>
      <c r="P122" s="35" t="s">
        <v>136</v>
      </c>
      <c r="Q122" s="35" t="s">
        <v>136</v>
      </c>
    </row>
    <row r="123" customFormat="false" ht="12.75" hidden="false" customHeight="false" outlineLevel="0" collapsed="false">
      <c r="A123" s="87" t="s">
        <v>139</v>
      </c>
      <c r="B123" s="85" t="s">
        <v>136</v>
      </c>
      <c r="C123" s="85" t="s">
        <v>136</v>
      </c>
      <c r="D123" s="85" t="s">
        <v>136</v>
      </c>
      <c r="E123" s="85" t="s">
        <v>136</v>
      </c>
      <c r="F123" s="85" t="s">
        <v>136</v>
      </c>
      <c r="G123" s="85" t="s">
        <v>136</v>
      </c>
      <c r="K123" s="36" t="s">
        <v>139</v>
      </c>
      <c r="L123" s="35" t="s">
        <v>136</v>
      </c>
      <c r="M123" s="35" t="s">
        <v>136</v>
      </c>
      <c r="N123" s="35" t="s">
        <v>136</v>
      </c>
      <c r="O123" s="35" t="s">
        <v>136</v>
      </c>
      <c r="P123" s="35" t="s">
        <v>136</v>
      </c>
      <c r="Q123" s="35" t="s">
        <v>136</v>
      </c>
    </row>
    <row r="124" customFormat="false" ht="12.75" hidden="false" customHeight="false" outlineLevel="0" collapsed="false">
      <c r="A124" s="37" t="s">
        <v>140</v>
      </c>
      <c r="B124" s="88" t="n">
        <v>17</v>
      </c>
      <c r="C124" s="88" t="n">
        <v>18</v>
      </c>
      <c r="D124" s="88" t="n">
        <v>20</v>
      </c>
      <c r="E124" s="88" t="n">
        <v>22</v>
      </c>
      <c r="F124" s="88" t="n">
        <v>26</v>
      </c>
      <c r="G124" s="88" t="n">
        <v>30</v>
      </c>
      <c r="K124" s="37" t="s">
        <v>140</v>
      </c>
      <c r="L124" s="89" t="n">
        <v>47</v>
      </c>
      <c r="M124" s="89" t="n">
        <v>57</v>
      </c>
      <c r="N124" s="89" t="n">
        <v>57</v>
      </c>
      <c r="O124" s="89" t="n">
        <v>60</v>
      </c>
      <c r="P124" s="89" t="n">
        <v>60</v>
      </c>
      <c r="Q124" s="89" t="n">
        <v>55</v>
      </c>
    </row>
    <row r="128" customFormat="false" ht="12.75" hidden="false" customHeight="false" outlineLevel="0" collapsed="false">
      <c r="A128" s="40" t="s">
        <v>175</v>
      </c>
    </row>
    <row r="129" customFormat="false" ht="12.75" hidden="false" customHeight="false" outlineLevel="0" collapsed="false">
      <c r="A129" s="40" t="s">
        <v>176</v>
      </c>
    </row>
    <row r="130" customFormat="false" ht="57" hidden="false" customHeight="true" outlineLevel="0" collapsed="false">
      <c r="A130" s="90" t="s">
        <v>335</v>
      </c>
      <c r="B130" s="90"/>
      <c r="C130" s="90"/>
      <c r="D130" s="90"/>
      <c r="E130" s="90"/>
      <c r="F130" s="90"/>
      <c r="G130" s="90"/>
      <c r="H130" s="91"/>
      <c r="I130" s="91"/>
      <c r="J130" s="91"/>
      <c r="K130" s="91"/>
      <c r="L130" s="91"/>
      <c r="M130" s="91"/>
      <c r="N130" s="91"/>
      <c r="O130" s="91"/>
      <c r="P130" s="91"/>
      <c r="Q130" s="91"/>
      <c r="R130" s="91"/>
      <c r="S130" s="91"/>
      <c r="T130" s="91"/>
      <c r="U130" s="91"/>
      <c r="V130" s="91"/>
      <c r="W130" s="91"/>
      <c r="X130" s="91"/>
      <c r="Y130" s="91"/>
      <c r="Z130" s="91"/>
    </row>
    <row r="131" customFormat="false" ht="40.5" hidden="false" customHeight="true" outlineLevel="0" collapsed="false">
      <c r="A131" s="90" t="s">
        <v>336</v>
      </c>
      <c r="B131" s="90"/>
      <c r="C131" s="90"/>
      <c r="D131" s="90"/>
      <c r="E131" s="90"/>
      <c r="F131" s="90"/>
      <c r="G131" s="90"/>
      <c r="H131" s="91"/>
      <c r="I131" s="91"/>
      <c r="J131" s="91"/>
      <c r="K131" s="91"/>
      <c r="L131" s="91"/>
      <c r="M131" s="91"/>
      <c r="N131" s="91"/>
      <c r="O131" s="91"/>
      <c r="P131" s="91"/>
      <c r="Q131" s="91"/>
      <c r="R131" s="91"/>
      <c r="S131" s="91"/>
      <c r="T131" s="91"/>
      <c r="U131" s="91"/>
      <c r="V131" s="91"/>
      <c r="W131" s="91"/>
      <c r="X131" s="91"/>
      <c r="Y131" s="91"/>
      <c r="Z131" s="91"/>
    </row>
    <row r="132" customFormat="false" ht="17.25" hidden="false" customHeight="true" outlineLevel="0" collapsed="false">
      <c r="A132" s="90" t="s">
        <v>337</v>
      </c>
      <c r="B132" s="90"/>
      <c r="C132" s="90"/>
      <c r="D132" s="90"/>
      <c r="E132" s="90"/>
      <c r="F132" s="90"/>
      <c r="G132" s="90"/>
      <c r="H132" s="91"/>
      <c r="I132" s="91"/>
      <c r="J132" s="91"/>
      <c r="K132" s="91"/>
      <c r="L132" s="91"/>
      <c r="M132" s="91"/>
      <c r="N132" s="91"/>
      <c r="O132" s="91"/>
      <c r="P132" s="91"/>
      <c r="Q132" s="91"/>
      <c r="R132" s="91"/>
      <c r="S132" s="91"/>
      <c r="T132" s="91"/>
      <c r="U132" s="91"/>
      <c r="V132" s="91"/>
      <c r="W132" s="91"/>
      <c r="X132" s="91"/>
      <c r="Y132" s="91"/>
      <c r="Z132" s="91"/>
    </row>
    <row r="133" customFormat="false" ht="27.75" hidden="false" customHeight="true" outlineLevel="0" collapsed="false">
      <c r="A133" s="90" t="s">
        <v>338</v>
      </c>
      <c r="B133" s="90"/>
      <c r="C133" s="90"/>
      <c r="D133" s="90"/>
      <c r="E133" s="90"/>
      <c r="F133" s="90"/>
      <c r="G133" s="90"/>
      <c r="H133" s="91"/>
      <c r="I133" s="91"/>
      <c r="J133" s="91"/>
      <c r="K133" s="91"/>
      <c r="L133" s="91"/>
      <c r="M133" s="91"/>
      <c r="N133" s="91"/>
      <c r="O133" s="91"/>
      <c r="P133" s="91"/>
      <c r="Q133" s="91"/>
      <c r="R133" s="91"/>
      <c r="S133" s="91"/>
      <c r="T133" s="91"/>
      <c r="U133" s="91"/>
      <c r="V133" s="91"/>
      <c r="W133" s="91"/>
      <c r="X133" s="91"/>
      <c r="Y133" s="91"/>
      <c r="Z133" s="91"/>
    </row>
    <row r="134" customFormat="false" ht="20.25" hidden="false" customHeight="true" outlineLevel="0" collapsed="false">
      <c r="A134" s="42" t="s">
        <v>310</v>
      </c>
      <c r="B134" s="92"/>
      <c r="C134" s="92"/>
      <c r="D134" s="92"/>
      <c r="E134" s="92"/>
      <c r="F134" s="92"/>
      <c r="G134" s="92"/>
      <c r="H134" s="91"/>
      <c r="I134" s="91"/>
      <c r="J134" s="91"/>
      <c r="K134" s="91"/>
      <c r="L134" s="91"/>
      <c r="M134" s="91"/>
      <c r="N134" s="91"/>
      <c r="O134" s="91"/>
      <c r="P134" s="91"/>
      <c r="Q134" s="91"/>
      <c r="R134" s="91"/>
      <c r="S134" s="91"/>
      <c r="T134" s="91"/>
      <c r="U134" s="91"/>
      <c r="V134" s="91"/>
      <c r="W134" s="91"/>
      <c r="X134" s="91"/>
      <c r="Y134" s="91"/>
      <c r="Z134" s="91"/>
    </row>
    <row r="135" customFormat="false" ht="30" hidden="false" customHeight="true" outlineLevel="0" collapsed="false">
      <c r="A135" s="60" t="s">
        <v>198</v>
      </c>
      <c r="B135" s="60"/>
      <c r="C135" s="60"/>
      <c r="D135" s="60"/>
      <c r="E135" s="60"/>
      <c r="F135" s="60"/>
    </row>
  </sheetData>
  <mergeCells count="8">
    <mergeCell ref="A1:G1"/>
    <mergeCell ref="K1:Q1"/>
    <mergeCell ref="A5:G5"/>
    <mergeCell ref="A130:G130"/>
    <mergeCell ref="A131:G131"/>
    <mergeCell ref="A132:G132"/>
    <mergeCell ref="A133:G133"/>
    <mergeCell ref="A135:F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7"/>
  <sheetViews>
    <sheetView showFormulas="false" showGridLines="true" showRowColHeaders="true" showZeros="true" rightToLeft="false" tabSelected="false" showOutlineSymbols="true" defaultGridColor="true" view="normal" topLeftCell="A91" colorId="64" zoomScale="120" zoomScaleNormal="12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2" min="2" style="0" width="11.7"/>
    <col collapsed="false" customWidth="true" hidden="false" outlineLevel="0" max="3" min="3" style="0" width="10.28"/>
    <col collapsed="false" customWidth="true" hidden="false" outlineLevel="0" max="4" min="4" style="0" width="10.85"/>
    <col collapsed="false" customWidth="true" hidden="false" outlineLevel="0" max="6" min="5" style="0" width="10.13"/>
    <col collapsed="false" customWidth="true" hidden="false" outlineLevel="0" max="7" min="7" style="0" width="10.85"/>
    <col collapsed="false" customWidth="true" hidden="false" outlineLevel="0" max="8" min="8" style="0" width="12.28"/>
    <col collapsed="false" customWidth="true" hidden="false" outlineLevel="0" max="10" min="10" style="0" width="23.28"/>
  </cols>
  <sheetData>
    <row r="1" customFormat="false" ht="29.25" hidden="false" customHeight="true" outlineLevel="0" collapsed="false">
      <c r="A1" s="6" t="s">
        <v>18</v>
      </c>
      <c r="B1" s="6"/>
      <c r="C1" s="6"/>
      <c r="D1" s="6"/>
      <c r="E1" s="6"/>
      <c r="F1" s="6"/>
      <c r="G1" s="6"/>
      <c r="J1" s="7" t="s">
        <v>19</v>
      </c>
      <c r="K1" s="7"/>
      <c r="L1" s="7"/>
      <c r="M1" s="7"/>
      <c r="N1" s="7"/>
      <c r="O1" s="7"/>
      <c r="P1" s="7"/>
      <c r="Q1" s="7"/>
    </row>
    <row r="5" customFormat="false" ht="24" hidden="false" customHeight="false" outlineLevel="0" collapsed="false">
      <c r="A5" s="8" t="s">
        <v>20</v>
      </c>
      <c r="B5" s="9" t="n">
        <v>2011</v>
      </c>
      <c r="C5" s="10" t="n">
        <v>2012</v>
      </c>
      <c r="D5" s="10" t="n">
        <v>2013</v>
      </c>
      <c r="E5" s="10" t="n">
        <v>2014</v>
      </c>
      <c r="F5" s="10" t="n">
        <v>2015</v>
      </c>
      <c r="G5" s="10" t="n">
        <v>2016</v>
      </c>
      <c r="J5" s="8" t="s">
        <v>20</v>
      </c>
      <c r="K5" s="11" t="n">
        <v>2011</v>
      </c>
      <c r="L5" s="11" t="n">
        <v>2012</v>
      </c>
      <c r="M5" s="11" t="n">
        <v>2013</v>
      </c>
      <c r="N5" s="11" t="n">
        <v>2014</v>
      </c>
      <c r="O5" s="11" t="n">
        <v>2015</v>
      </c>
      <c r="P5" s="11" t="n">
        <v>2016</v>
      </c>
      <c r="Q5" s="12" t="s">
        <v>21</v>
      </c>
      <c r="R5" s="12" t="s">
        <v>22</v>
      </c>
    </row>
    <row r="6" customFormat="false" ht="12.75" hidden="false" customHeight="false" outlineLevel="0" collapsed="false">
      <c r="A6" s="13" t="s">
        <v>23</v>
      </c>
      <c r="B6" s="14" t="n">
        <v>225.965111904347</v>
      </c>
      <c r="C6" s="14" t="n">
        <v>240.036338515553</v>
      </c>
      <c r="D6" s="14" t="n">
        <v>258.140441927419</v>
      </c>
      <c r="E6" s="14" t="n">
        <v>271.831275605784</v>
      </c>
      <c r="F6" s="14" t="n">
        <v>275.834749807251</v>
      </c>
      <c r="G6" s="14" t="n">
        <v>282.215368134644</v>
      </c>
      <c r="J6" s="13" t="s">
        <v>23</v>
      </c>
      <c r="K6" s="15" t="n">
        <v>197</v>
      </c>
      <c r="L6" s="16" t="n">
        <v>209</v>
      </c>
      <c r="M6" s="16" t="n">
        <v>229</v>
      </c>
      <c r="N6" s="16" t="n">
        <v>244.5</v>
      </c>
      <c r="O6" s="17" t="n">
        <v>246.5</v>
      </c>
      <c r="P6" s="16" t="n">
        <v>250.8</v>
      </c>
      <c r="Q6" s="18" t="n">
        <v>0.273096446700508</v>
      </c>
      <c r="R6" s="18" t="n">
        <v>0.0174442190669372</v>
      </c>
    </row>
    <row r="7" customFormat="false" ht="12.75" hidden="false" customHeight="false" outlineLevel="0" collapsed="false">
      <c r="A7" s="13" t="s">
        <v>24</v>
      </c>
      <c r="B7" s="14" t="n">
        <v>13.2094675068754</v>
      </c>
      <c r="C7" s="14" t="n">
        <v>13.180639585134</v>
      </c>
      <c r="D7" s="14" t="n">
        <v>13.9422819510628</v>
      </c>
      <c r="E7" s="14" t="n">
        <v>12.4059429156097</v>
      </c>
      <c r="F7" s="14" t="n">
        <v>11.8818651963927</v>
      </c>
      <c r="G7" s="14" t="n">
        <v>12.0035153151995</v>
      </c>
      <c r="J7" s="13" t="s">
        <v>24</v>
      </c>
      <c r="K7" s="15" t="n">
        <v>0.61</v>
      </c>
      <c r="L7" s="16" t="n">
        <v>0.61</v>
      </c>
      <c r="M7" s="16" t="n">
        <v>0.651</v>
      </c>
      <c r="N7" s="16" t="n">
        <v>0.582</v>
      </c>
      <c r="O7" s="17" t="n">
        <v>0.556</v>
      </c>
      <c r="P7" s="16" t="n">
        <v>0.56</v>
      </c>
      <c r="Q7" s="18" t="n">
        <v>-0.081967213114754</v>
      </c>
      <c r="R7" s="18" t="n">
        <v>0.00719424460431655</v>
      </c>
    </row>
    <row r="8" customFormat="false" ht="12.75" hidden="false" customHeight="false" outlineLevel="0" collapsed="false">
      <c r="A8" s="13" t="s">
        <v>25</v>
      </c>
      <c r="B8" s="14" t="n">
        <v>87.89073997763</v>
      </c>
      <c r="C8" s="14" t="n">
        <v>86.8651557406025</v>
      </c>
      <c r="D8" s="14" t="n">
        <v>81.4152098282761</v>
      </c>
      <c r="E8" s="14" t="n">
        <v>77.7673671529916</v>
      </c>
      <c r="F8" s="14" t="n">
        <v>77.0284247624885</v>
      </c>
      <c r="G8" s="14" t="n">
        <v>78.3077100026837</v>
      </c>
      <c r="J8" s="13" t="s">
        <v>25</v>
      </c>
      <c r="K8" s="15" t="n">
        <v>8.958</v>
      </c>
      <c r="L8" s="16" t="n">
        <v>8.846</v>
      </c>
      <c r="M8" s="16" t="n">
        <v>8.413</v>
      </c>
      <c r="N8" s="16" t="n">
        <v>8.134</v>
      </c>
      <c r="O8" s="17" t="n">
        <v>8.043</v>
      </c>
      <c r="P8" s="16" t="n">
        <v>8.17</v>
      </c>
      <c r="Q8" s="18" t="n">
        <v>-0.0879660638535388</v>
      </c>
      <c r="R8" s="18" t="n">
        <v>0.0157901280616686</v>
      </c>
    </row>
    <row r="9" customFormat="false" ht="12.75" hidden="false" customHeight="false" outlineLevel="0" collapsed="false">
      <c r="A9" s="13" t="s">
        <v>26</v>
      </c>
      <c r="B9" s="14" t="n">
        <v>22.0043324592407</v>
      </c>
      <c r="C9" s="14" t="n">
        <v>23.8155155452861</v>
      </c>
      <c r="D9" s="14" t="n">
        <v>23.1011235955056</v>
      </c>
      <c r="E9" s="14" t="n">
        <v>12.3089184312771</v>
      </c>
      <c r="F9" s="14" t="n">
        <v>12.4569633087834</v>
      </c>
      <c r="G9" s="14" t="n">
        <v>14.1915410357139</v>
      </c>
      <c r="J9" s="13" t="s">
        <v>26</v>
      </c>
      <c r="K9" s="15" t="n">
        <v>0.965</v>
      </c>
      <c r="L9" s="16" t="n">
        <v>1.041</v>
      </c>
      <c r="M9" s="16" t="n">
        <v>1.028</v>
      </c>
      <c r="N9" s="16" t="n">
        <v>0.556</v>
      </c>
      <c r="O9" s="17" t="n">
        <v>0.559</v>
      </c>
      <c r="P9" s="16" t="n">
        <v>0.634</v>
      </c>
      <c r="Q9" s="18" t="n">
        <v>-0.34300518134715</v>
      </c>
      <c r="R9" s="18" t="n">
        <v>0.134168157423971</v>
      </c>
    </row>
    <row r="10" customFormat="false" ht="12.75" hidden="false" customHeight="false" outlineLevel="0" collapsed="false">
      <c r="A10" s="13" t="s">
        <v>27</v>
      </c>
      <c r="B10" s="14" t="n">
        <v>54.2136828481324</v>
      </c>
      <c r="C10" s="14" t="n">
        <v>64.981884221654</v>
      </c>
      <c r="D10" s="14" t="n">
        <v>58.977872104165</v>
      </c>
      <c r="E10" s="14" t="n">
        <v>42.8234958247092</v>
      </c>
      <c r="F10" s="14" t="n">
        <v>35.6515771366436</v>
      </c>
      <c r="G10" s="14" t="n">
        <v>40.2299362773495</v>
      </c>
      <c r="J10" s="13" t="s">
        <v>27</v>
      </c>
      <c r="K10" s="15" t="n">
        <v>2.974</v>
      </c>
      <c r="L10" s="16" t="n">
        <v>3.596</v>
      </c>
      <c r="M10" s="16" t="n">
        <v>3.293</v>
      </c>
      <c r="N10" s="16" t="n">
        <v>2.4</v>
      </c>
      <c r="O10" s="17" t="n">
        <v>2</v>
      </c>
      <c r="P10" s="16" t="n">
        <v>2.257</v>
      </c>
      <c r="Q10" s="18" t="n">
        <v>-0.241089441829186</v>
      </c>
      <c r="R10" s="18" t="n">
        <v>0.1285</v>
      </c>
    </row>
    <row r="11" customFormat="false" ht="12.75" hidden="false" customHeight="false" outlineLevel="0" collapsed="false">
      <c r="A11" s="13" t="s">
        <v>28</v>
      </c>
      <c r="B11" s="14" t="n">
        <v>49.1311372704191</v>
      </c>
      <c r="C11" s="14" t="n">
        <v>48.4884468853595</v>
      </c>
      <c r="D11" s="14" t="n">
        <v>45.3693593859492</v>
      </c>
      <c r="E11" s="14" t="n">
        <v>58.5778107510927</v>
      </c>
      <c r="F11" s="14" t="n">
        <v>55.4667183537659</v>
      </c>
      <c r="G11" s="14" t="n">
        <v>47.5820547679161</v>
      </c>
      <c r="J11" s="13" t="s">
        <v>28</v>
      </c>
      <c r="K11" s="15" t="n">
        <v>1.49</v>
      </c>
      <c r="L11" s="16" t="n">
        <v>1.47</v>
      </c>
      <c r="M11" s="16" t="n">
        <v>1.392</v>
      </c>
      <c r="N11" s="16" t="n">
        <v>1.816</v>
      </c>
      <c r="O11" s="17" t="n">
        <v>1.717</v>
      </c>
      <c r="P11" s="16" t="n">
        <v>1.47</v>
      </c>
      <c r="Q11" s="18" t="n">
        <v>-0.0134228187919463</v>
      </c>
      <c r="R11" s="18" t="n">
        <v>-0.143855562026791</v>
      </c>
    </row>
    <row r="12" customFormat="false" ht="12.75" hidden="false" customHeight="false" outlineLevel="0" collapsed="false">
      <c r="A12" s="13" t="s">
        <v>29</v>
      </c>
      <c r="B12" s="14" t="n">
        <v>51.6013753147251</v>
      </c>
      <c r="C12" s="14" t="n">
        <v>45.3493315697482</v>
      </c>
      <c r="D12" s="14" t="n">
        <v>41.1551626732246</v>
      </c>
      <c r="E12" s="14" t="n">
        <v>36.5033244332757</v>
      </c>
      <c r="F12" s="14" t="n">
        <v>35.977105478332</v>
      </c>
      <c r="G12" s="14" t="n">
        <v>37.2261528162451</v>
      </c>
      <c r="J12" s="13" t="s">
        <v>29</v>
      </c>
      <c r="K12" s="15" t="n">
        <v>3.812</v>
      </c>
      <c r="L12" s="16" t="n">
        <v>3.36</v>
      </c>
      <c r="M12" s="16" t="n">
        <v>3.096</v>
      </c>
      <c r="N12" s="16" t="n">
        <v>2.789</v>
      </c>
      <c r="O12" s="17" t="n">
        <v>2.75</v>
      </c>
      <c r="P12" s="16" t="n">
        <v>2.836</v>
      </c>
      <c r="Q12" s="18" t="n">
        <v>-0.256033578174187</v>
      </c>
      <c r="R12" s="18" t="n">
        <v>0.0312727272727272</v>
      </c>
    </row>
    <row r="13" customFormat="false" ht="12.75" hidden="false" customHeight="false" outlineLevel="0" collapsed="false">
      <c r="A13" s="13" t="s">
        <v>30</v>
      </c>
      <c r="B13" s="14" t="n">
        <v>18.1671083833171</v>
      </c>
      <c r="C13" s="14" t="n">
        <v>16.7431359290037</v>
      </c>
      <c r="D13" s="14" t="n">
        <v>14.1227060152468</v>
      </c>
      <c r="E13" s="14" t="n">
        <v>12.9308508372034</v>
      </c>
      <c r="F13" s="14" t="n">
        <v>13.9857162623865</v>
      </c>
      <c r="G13" s="14" t="n">
        <v>13.0470439126221</v>
      </c>
      <c r="J13" s="13" t="s">
        <v>30</v>
      </c>
      <c r="K13" s="15" t="n">
        <v>1.628</v>
      </c>
      <c r="L13" s="16" t="n">
        <v>1.498</v>
      </c>
      <c r="M13" s="16" t="n">
        <v>1.294</v>
      </c>
      <c r="N13" s="16" t="n">
        <v>1.214</v>
      </c>
      <c r="O13" s="17" t="n">
        <v>1.314</v>
      </c>
      <c r="P13" s="16" t="n">
        <v>1.225</v>
      </c>
      <c r="Q13" s="18" t="n">
        <v>-0.247542997542997</v>
      </c>
      <c r="R13" s="18" t="n">
        <v>-0.0677321156773211</v>
      </c>
    </row>
    <row r="14" customFormat="false" ht="12.75" hidden="false" customHeight="false" outlineLevel="0" collapsed="false">
      <c r="A14" s="13" t="s">
        <v>31</v>
      </c>
      <c r="B14" s="14" t="n">
        <v>32.0407685098407</v>
      </c>
      <c r="C14" s="14" t="n">
        <v>31.1271583728853</v>
      </c>
      <c r="D14" s="14" t="n">
        <v>25.590154978579</v>
      </c>
      <c r="E14" s="14" t="n">
        <v>18.1692930336692</v>
      </c>
      <c r="F14" s="14" t="n">
        <v>14.1686064163546</v>
      </c>
      <c r="G14" s="14" t="n">
        <v>13.4398045119344</v>
      </c>
      <c r="J14" s="13" t="s">
        <v>31</v>
      </c>
      <c r="K14" s="15" t="n">
        <v>1.094</v>
      </c>
      <c r="L14" s="16" t="n">
        <v>1.069</v>
      </c>
      <c r="M14" s="16" t="n">
        <v>0.89</v>
      </c>
      <c r="N14" s="16" t="n">
        <v>0.633</v>
      </c>
      <c r="O14" s="17" t="n">
        <v>0.49</v>
      </c>
      <c r="P14" s="16" t="n">
        <v>0.462</v>
      </c>
      <c r="Q14" s="18" t="n">
        <v>-0.577696526508227</v>
      </c>
      <c r="R14" s="18" t="n">
        <v>-0.0571428571428571</v>
      </c>
    </row>
    <row r="15" customFormat="false" ht="12.75" hidden="false" customHeight="false" outlineLevel="0" collapsed="false">
      <c r="A15" s="13" t="s">
        <v>32</v>
      </c>
      <c r="B15" s="14" t="n">
        <v>24.5326134574172</v>
      </c>
      <c r="C15" s="14" t="n">
        <v>24.5001241560346</v>
      </c>
      <c r="D15" s="14" t="n">
        <v>23.6029975806927</v>
      </c>
      <c r="E15" s="14" t="n">
        <v>13.4213965316286</v>
      </c>
      <c r="F15" s="14" t="n">
        <v>16.6895506841532</v>
      </c>
      <c r="G15" s="14" t="n">
        <v>14.2538128949494</v>
      </c>
      <c r="J15" s="13" t="s">
        <v>32</v>
      </c>
      <c r="K15" s="15" t="n">
        <v>1.036</v>
      </c>
      <c r="L15" s="16" t="n">
        <v>1.036</v>
      </c>
      <c r="M15" s="16" t="n">
        <v>1</v>
      </c>
      <c r="N15" s="16" t="n">
        <v>0.57</v>
      </c>
      <c r="O15" s="17" t="n">
        <v>0.705</v>
      </c>
      <c r="P15" s="16" t="n">
        <v>0.6</v>
      </c>
      <c r="Q15" s="18" t="n">
        <v>-0.420849420849421</v>
      </c>
      <c r="R15" s="18" t="n">
        <v>-0.148936170212766</v>
      </c>
    </row>
    <row r="16" customFormat="false" ht="12.75" hidden="false" customHeight="false" outlineLevel="0" collapsed="false">
      <c r="A16" s="13" t="s">
        <v>33</v>
      </c>
      <c r="B16" s="14" t="n">
        <v>70.452899743269</v>
      </c>
      <c r="C16" s="14" t="n">
        <v>72.893576696469</v>
      </c>
      <c r="D16" s="14" t="n">
        <v>70.4369046938892</v>
      </c>
      <c r="E16" s="14" t="n">
        <v>71.8955308621948</v>
      </c>
      <c r="F16" s="14" t="n">
        <v>71.9436170385924</v>
      </c>
      <c r="G16" s="14" t="n">
        <v>72.8746262315975</v>
      </c>
      <c r="J16" s="13" t="s">
        <v>33</v>
      </c>
      <c r="K16" s="15" t="n">
        <v>4.281</v>
      </c>
      <c r="L16" s="16" t="n">
        <v>4.423</v>
      </c>
      <c r="M16" s="16" t="n">
        <v>4.315</v>
      </c>
      <c r="N16" s="16" t="n">
        <v>4.432</v>
      </c>
      <c r="O16" s="17" t="n">
        <v>4.42</v>
      </c>
      <c r="P16" s="16" t="n">
        <v>4.46</v>
      </c>
      <c r="Q16" s="18" t="n">
        <v>0.0418126605933194</v>
      </c>
      <c r="R16" s="18" t="n">
        <v>0.00904977375565612</v>
      </c>
    </row>
    <row r="17" customFormat="false" ht="12.75" hidden="false" customHeight="false" outlineLevel="0" collapsed="false">
      <c r="A17" s="13" t="s">
        <v>34</v>
      </c>
      <c r="B17" s="14" t="n">
        <v>263.775202077241</v>
      </c>
      <c r="C17" s="14" t="n">
        <v>245.616831367549</v>
      </c>
      <c r="D17" s="14" t="n">
        <v>237.993077120068</v>
      </c>
      <c r="E17" s="14" t="n">
        <v>228.3883931011</v>
      </c>
      <c r="F17" s="14" t="n">
        <v>225.566970441721</v>
      </c>
      <c r="G17" s="14" t="n">
        <v>228.411561231047</v>
      </c>
      <c r="J17" s="13" t="s">
        <v>34</v>
      </c>
      <c r="K17" s="15" t="n">
        <v>154.615</v>
      </c>
      <c r="L17" s="16" t="n">
        <v>143.313</v>
      </c>
      <c r="M17" s="16" t="n">
        <v>140.33</v>
      </c>
      <c r="N17" s="16" t="n">
        <v>135.83</v>
      </c>
      <c r="O17" s="17" t="n">
        <v>132.99</v>
      </c>
      <c r="P17" s="16" t="n">
        <v>133.65</v>
      </c>
      <c r="Q17" s="18" t="n">
        <v>-0.135594864663842</v>
      </c>
      <c r="R17" s="18" t="n">
        <v>0.00496277915632752</v>
      </c>
    </row>
    <row r="18" customFormat="false" ht="12.75" hidden="false" customHeight="false" outlineLevel="0" collapsed="false">
      <c r="A18" s="13" t="s">
        <v>35</v>
      </c>
      <c r="B18" s="14" t="n">
        <v>143.438728348667</v>
      </c>
      <c r="C18" s="14" t="n">
        <v>141.244313171803</v>
      </c>
      <c r="D18" s="14" t="n">
        <v>141.730935852044</v>
      </c>
      <c r="E18" s="14" t="n">
        <v>142.368386155682</v>
      </c>
      <c r="F18" s="14" t="n">
        <v>139.399517954339</v>
      </c>
      <c r="G18" s="14" t="n">
        <v>141.763085105816</v>
      </c>
      <c r="J18" s="13" t="s">
        <v>35</v>
      </c>
      <c r="K18" s="15" t="n">
        <v>13.283</v>
      </c>
      <c r="L18" s="16" t="n">
        <v>13.055</v>
      </c>
      <c r="M18" s="16" t="n">
        <v>13.25</v>
      </c>
      <c r="N18" s="16" t="n">
        <v>13.42</v>
      </c>
      <c r="O18" s="17" t="n">
        <v>13.1</v>
      </c>
      <c r="P18" s="16" t="n">
        <v>13.3</v>
      </c>
      <c r="Q18" s="18" t="n">
        <v>0.00127983136339692</v>
      </c>
      <c r="R18" s="18" t="n">
        <v>0.0152671755725192</v>
      </c>
    </row>
    <row r="19" customFormat="false" ht="12.75" hidden="false" customHeight="false" outlineLevel="0" collapsed="false">
      <c r="A19" s="13" t="s">
        <v>36</v>
      </c>
      <c r="B19" s="14" t="n">
        <v>79.6198534904304</v>
      </c>
      <c r="C19" s="14" t="n">
        <v>73.7441570386423</v>
      </c>
      <c r="D19" s="14" t="n">
        <v>65.5684512666916</v>
      </c>
      <c r="E19" s="14" t="n">
        <v>64.1843445581763</v>
      </c>
      <c r="F19" s="14" t="n">
        <v>65.0145989013708</v>
      </c>
      <c r="G19" s="14" t="n">
        <v>71.5944344336906</v>
      </c>
      <c r="J19" s="13" t="s">
        <v>36</v>
      </c>
      <c r="K19" s="15" t="n">
        <v>6.342</v>
      </c>
      <c r="L19" s="16" t="n">
        <v>5.853</v>
      </c>
      <c r="M19" s="16" t="n">
        <v>5.254</v>
      </c>
      <c r="N19" s="16" t="n">
        <v>5.192</v>
      </c>
      <c r="O19" s="17" t="n">
        <v>5.255</v>
      </c>
      <c r="P19" s="16" t="n">
        <v>5.781</v>
      </c>
      <c r="Q19" s="18" t="n">
        <v>-0.0884578997161779</v>
      </c>
      <c r="R19" s="18" t="n">
        <v>0.100095147478592</v>
      </c>
    </row>
    <row r="20" customFormat="false" ht="12.75" hidden="false" customHeight="false" outlineLevel="0" collapsed="false">
      <c r="A20" s="13" t="s">
        <v>37</v>
      </c>
      <c r="B20" s="14" t="n">
        <v>113.05230212485</v>
      </c>
      <c r="C20" s="14" t="n">
        <v>125.862298092373</v>
      </c>
      <c r="D20" s="14" t="n">
        <v>123.668695321415</v>
      </c>
      <c r="E20" s="14" t="n">
        <v>125.518372355047</v>
      </c>
      <c r="F20" s="14" t="n">
        <v>93.5915168280314</v>
      </c>
      <c r="G20" s="14" t="n">
        <v>90.320516997293</v>
      </c>
      <c r="J20" s="13" t="s">
        <v>37</v>
      </c>
      <c r="K20" s="15" t="n">
        <v>9.247</v>
      </c>
      <c r="L20" s="16" t="n">
        <v>10.418</v>
      </c>
      <c r="M20" s="16" t="n">
        <v>10.404</v>
      </c>
      <c r="N20" s="16" t="n">
        <v>10.639</v>
      </c>
      <c r="O20" s="17" t="n">
        <v>7.917</v>
      </c>
      <c r="P20" s="16" t="n">
        <v>7.624</v>
      </c>
      <c r="Q20" s="18" t="n">
        <v>-0.175516383692008</v>
      </c>
      <c r="R20" s="18" t="n">
        <v>-0.0370089680434508</v>
      </c>
    </row>
    <row r="21" customFormat="false" ht="12.75" hidden="false" customHeight="false" outlineLevel="0" collapsed="false">
      <c r="A21" s="13" t="s">
        <v>38</v>
      </c>
      <c r="B21" s="14" t="n">
        <v>67.620313974436</v>
      </c>
      <c r="C21" s="14" t="n">
        <v>63.8676221609362</v>
      </c>
      <c r="D21" s="14" t="n">
        <v>54.7336192343585</v>
      </c>
      <c r="E21" s="14" t="n">
        <v>51.7284360977231</v>
      </c>
      <c r="F21" s="14" t="n">
        <v>55.4399833576035</v>
      </c>
      <c r="G21" s="14" t="n">
        <v>51.7840424425257</v>
      </c>
      <c r="J21" s="13" t="s">
        <v>38</v>
      </c>
      <c r="K21" s="15" t="n">
        <v>3.153</v>
      </c>
      <c r="L21" s="16" t="n">
        <v>2.999</v>
      </c>
      <c r="M21" s="16" t="n">
        <v>2.61</v>
      </c>
      <c r="N21" s="16" t="n">
        <v>2.49</v>
      </c>
      <c r="O21" s="17" t="n">
        <v>2.665</v>
      </c>
      <c r="P21" s="16" t="n">
        <v>2.489</v>
      </c>
      <c r="Q21" s="18" t="n">
        <v>-0.210593085949889</v>
      </c>
      <c r="R21" s="18" t="n">
        <v>-0.0660412757973734</v>
      </c>
    </row>
    <row r="22" customFormat="false" ht="12.75" hidden="false" customHeight="false" outlineLevel="0" collapsed="false">
      <c r="A22" s="13" t="s">
        <v>39</v>
      </c>
      <c r="B22" s="14" t="n">
        <v>4.15052573325955</v>
      </c>
      <c r="C22" s="14" t="n">
        <v>3.70619165643603</v>
      </c>
      <c r="D22" s="14" t="n">
        <v>3.66711741651578</v>
      </c>
      <c r="E22" s="14" t="n">
        <v>3.77392806802164</v>
      </c>
      <c r="F22" s="14" t="n">
        <v>3.57232819620326</v>
      </c>
      <c r="G22" s="14" t="n">
        <v>3.45542501727713</v>
      </c>
      <c r="J22" s="13" t="s">
        <v>39</v>
      </c>
      <c r="K22" s="15" t="n">
        <v>0.09</v>
      </c>
      <c r="L22" s="16" t="n">
        <v>0.08</v>
      </c>
      <c r="M22" s="16" t="n">
        <v>0.08</v>
      </c>
      <c r="N22" s="16" t="n">
        <v>0.083</v>
      </c>
      <c r="O22" s="17" t="n">
        <v>0.078</v>
      </c>
      <c r="P22" s="16" t="n">
        <v>0.075</v>
      </c>
      <c r="Q22" s="18" t="n">
        <v>-0.166666666666667</v>
      </c>
      <c r="R22" s="18" t="n">
        <v>-0.0384615384615385</v>
      </c>
    </row>
    <row r="23" customFormat="false" ht="12.75" hidden="false" customHeight="false" outlineLevel="0" collapsed="false">
      <c r="A23" s="13" t="s">
        <v>40</v>
      </c>
      <c r="B23" s="14" t="n">
        <v>569.068243302031</v>
      </c>
      <c r="C23" s="14" t="n">
        <v>570.775222857289</v>
      </c>
      <c r="D23" s="14" t="n">
        <v>474.204162751762</v>
      </c>
      <c r="E23" s="14" t="n">
        <v>428.801604013641</v>
      </c>
      <c r="F23" s="14" t="n">
        <v>442.600575623014</v>
      </c>
      <c r="G23" s="14" t="n">
        <v>420.877336915037</v>
      </c>
      <c r="J23" s="13" t="s">
        <v>40</v>
      </c>
      <c r="K23" s="15" t="n">
        <v>703.108</v>
      </c>
      <c r="L23" s="16" t="n">
        <v>714.118</v>
      </c>
      <c r="M23" s="16" t="n">
        <v>613.21</v>
      </c>
      <c r="N23" s="16" t="n">
        <v>570.59</v>
      </c>
      <c r="O23" s="17" t="n">
        <v>593.75</v>
      </c>
      <c r="P23" s="16" t="n">
        <v>567.64</v>
      </c>
      <c r="Q23" s="18" t="n">
        <v>-0.19267025833869</v>
      </c>
      <c r="R23" s="19" t="n">
        <v>-0.0439747368421053</v>
      </c>
    </row>
    <row r="24" customFormat="false" ht="12.75" hidden="false" customHeight="false" outlineLevel="0" collapsed="false">
      <c r="A24" s="13" t="s">
        <v>41</v>
      </c>
      <c r="B24" s="14" t="n">
        <v>40.0168404203436</v>
      </c>
      <c r="C24" s="14" t="n">
        <v>39.9387605671304</v>
      </c>
      <c r="D24" s="14" t="n">
        <v>31.0931027829435</v>
      </c>
      <c r="E24" s="14" t="n">
        <v>28.7636751684194</v>
      </c>
      <c r="F24" s="14" t="n">
        <v>44.0747965621659</v>
      </c>
      <c r="G24" s="14" t="n">
        <v>43.9367167970817</v>
      </c>
      <c r="J24" s="13" t="s">
        <v>41</v>
      </c>
      <c r="K24" s="15" t="n">
        <v>4.8</v>
      </c>
      <c r="L24" s="16" t="n">
        <v>4.8</v>
      </c>
      <c r="M24" s="16" t="n">
        <v>3.787</v>
      </c>
      <c r="N24" s="16" t="n">
        <v>3.531</v>
      </c>
      <c r="O24" s="17" t="n">
        <v>5.4</v>
      </c>
      <c r="P24" s="17" t="n">
        <v>5.396</v>
      </c>
      <c r="Q24" s="18" t="n">
        <v>0.124166666666667</v>
      </c>
      <c r="R24" s="18" t="n">
        <v>-0.000740740740740824</v>
      </c>
    </row>
    <row r="25" customFormat="false" ht="12.75" hidden="false" customHeight="false" outlineLevel="0" collapsed="false">
      <c r="A25" s="13" t="s">
        <v>42</v>
      </c>
      <c r="B25" s="14" t="n">
        <v>141.248205666408</v>
      </c>
      <c r="C25" s="14" t="n">
        <v>142.549664563499</v>
      </c>
      <c r="D25" s="14" t="n">
        <v>153.873792180128</v>
      </c>
      <c r="E25" s="14" t="n">
        <v>152.945284137995</v>
      </c>
      <c r="F25" s="14" t="n">
        <v>157.695808845429</v>
      </c>
      <c r="G25" s="14" t="n">
        <v>151.200827811806</v>
      </c>
      <c r="J25" s="13" t="s">
        <v>42</v>
      </c>
      <c r="K25" s="15" t="n">
        <v>16.285</v>
      </c>
      <c r="L25" s="16" t="n">
        <v>16.425</v>
      </c>
      <c r="M25" s="16" t="n">
        <v>17.987</v>
      </c>
      <c r="N25" s="16" t="n">
        <v>18.179</v>
      </c>
      <c r="O25" s="17" t="n">
        <v>18.796</v>
      </c>
      <c r="P25" s="16" t="n">
        <v>18.119</v>
      </c>
      <c r="Q25" s="18" t="n">
        <v>0.112618974516426</v>
      </c>
      <c r="R25" s="18" t="n">
        <v>-0.0360183017663332</v>
      </c>
    </row>
    <row r="26" customFormat="false" ht="12.75" hidden="false" customHeight="false" outlineLevel="0" collapsed="false">
      <c r="A26" s="13" t="s">
        <v>43</v>
      </c>
      <c r="B26" s="14" t="n">
        <v>174.388173062449</v>
      </c>
      <c r="C26" s="14" t="n">
        <v>172.317633505912</v>
      </c>
      <c r="D26" s="14" t="n">
        <v>204.025447569998</v>
      </c>
      <c r="E26" s="14" t="n">
        <v>250.086614638002</v>
      </c>
      <c r="F26" s="14" t="n">
        <v>261.111026193642</v>
      </c>
      <c r="G26" s="14" t="n">
        <v>270.624443596592</v>
      </c>
      <c r="J26" s="13" t="s">
        <v>43</v>
      </c>
      <c r="K26" s="15" t="n">
        <v>33.017</v>
      </c>
      <c r="L26" s="16" t="n">
        <v>32.534</v>
      </c>
      <c r="M26" s="16" t="n">
        <v>38.981</v>
      </c>
      <c r="N26" s="16" t="n">
        <v>48.724</v>
      </c>
      <c r="O26" s="17" t="n">
        <v>51.248</v>
      </c>
      <c r="P26" s="16" t="n">
        <v>53.198</v>
      </c>
      <c r="Q26" s="18" t="n">
        <v>0.611230578186994</v>
      </c>
      <c r="R26" s="18" t="n">
        <v>0.0380502653762099</v>
      </c>
    </row>
    <row r="27" customFormat="false" ht="12.75" hidden="false" customHeight="false" outlineLevel="0" collapsed="false">
      <c r="A27" s="13" t="s">
        <v>44</v>
      </c>
      <c r="B27" s="14" t="n">
        <v>106.458823357536</v>
      </c>
      <c r="C27" s="14" t="n">
        <v>105.103720777083</v>
      </c>
      <c r="D27" s="14" t="n">
        <v>98.4456700809398</v>
      </c>
      <c r="E27" s="14" t="n">
        <v>91.2600521247091</v>
      </c>
      <c r="F27" s="14" t="n">
        <v>63.2955981793191</v>
      </c>
      <c r="G27" s="14" t="n">
        <v>62.8151086866683</v>
      </c>
      <c r="J27" s="13" t="s">
        <v>44</v>
      </c>
      <c r="K27" s="15" t="n">
        <v>7.287</v>
      </c>
      <c r="L27" s="16" t="n">
        <v>7.182</v>
      </c>
      <c r="M27" s="16" t="n">
        <v>6.872</v>
      </c>
      <c r="N27" s="16" t="n">
        <v>6.548</v>
      </c>
      <c r="O27" s="17" t="n">
        <v>4.582</v>
      </c>
      <c r="P27" s="16" t="n">
        <v>4.56</v>
      </c>
      <c r="Q27" s="18" t="n">
        <v>-0.374228077398106</v>
      </c>
      <c r="R27" s="18" t="n">
        <v>-0.0048013967699695</v>
      </c>
    </row>
    <row r="28" customFormat="false" ht="12.75" hidden="false" customHeight="false" outlineLevel="0" collapsed="false">
      <c r="A28" s="13" t="s">
        <v>45</v>
      </c>
      <c r="B28" s="14" t="n">
        <v>21.5548111354973</v>
      </c>
      <c r="C28" s="14" t="n">
        <v>21.2005167481775</v>
      </c>
      <c r="D28" s="14" t="n">
        <v>18.683092029002</v>
      </c>
      <c r="E28" s="14" t="n">
        <v>16.2153687652579</v>
      </c>
      <c r="F28" s="14" t="n">
        <v>15.4936799161781</v>
      </c>
      <c r="G28" s="14" t="n">
        <v>15.8168528234081</v>
      </c>
      <c r="J28" s="13" t="s">
        <v>45</v>
      </c>
      <c r="K28" s="15" t="n">
        <v>0.933</v>
      </c>
      <c r="L28" s="16" t="n">
        <v>0.919</v>
      </c>
      <c r="M28" s="16" t="n">
        <v>0.822</v>
      </c>
      <c r="N28" s="16" t="n">
        <v>0.724</v>
      </c>
      <c r="O28" s="17" t="n">
        <v>0.695</v>
      </c>
      <c r="P28" s="16" t="n">
        <v>0.713</v>
      </c>
      <c r="Q28" s="18" t="n">
        <v>-0.235798499464094</v>
      </c>
      <c r="R28" s="18" t="n">
        <v>0.0258992805755396</v>
      </c>
    </row>
    <row r="29" customFormat="false" ht="12.75" hidden="false" customHeight="false" outlineLevel="0" collapsed="false">
      <c r="A29" s="13" t="s">
        <v>46</v>
      </c>
      <c r="B29" s="14" t="n">
        <v>17.7694411432008</v>
      </c>
      <c r="C29" s="14" t="n">
        <v>18.7290215214509</v>
      </c>
      <c r="D29" s="14" t="n">
        <v>18.5318271572205</v>
      </c>
      <c r="E29" s="14" t="n">
        <v>15.3597356501285</v>
      </c>
      <c r="F29" s="14" t="n">
        <v>19.1420889117987</v>
      </c>
      <c r="G29" s="14" t="n">
        <v>19.440292021554</v>
      </c>
      <c r="J29" s="13" t="s">
        <v>46</v>
      </c>
      <c r="K29" s="15" t="n">
        <v>1.241</v>
      </c>
      <c r="L29" s="16" t="n">
        <v>1.328</v>
      </c>
      <c r="M29" s="16" t="n">
        <v>1.328</v>
      </c>
      <c r="N29" s="16" t="n">
        <v>1.097</v>
      </c>
      <c r="O29" s="17" t="n">
        <v>1.374</v>
      </c>
      <c r="P29" s="16" t="n">
        <v>1.398</v>
      </c>
      <c r="Q29" s="18" t="n">
        <v>0.126510878323932</v>
      </c>
      <c r="R29" s="18" t="n">
        <v>0.0174672489082968</v>
      </c>
    </row>
    <row r="30" customFormat="false" ht="12.75" hidden="false" customHeight="false" outlineLevel="0" collapsed="false">
      <c r="A30" s="13" t="s">
        <v>47</v>
      </c>
      <c r="B30" s="14" t="n">
        <v>85.0566078231475</v>
      </c>
      <c r="C30" s="14" t="n">
        <v>82.3291031246667</v>
      </c>
      <c r="D30" s="14" t="n">
        <v>87.1716191251527</v>
      </c>
      <c r="E30" s="14" t="n">
        <v>87.7176760671906</v>
      </c>
      <c r="F30" s="14" t="n">
        <v>89.1005768954403</v>
      </c>
      <c r="G30" s="14" t="n">
        <v>91.9584808989682</v>
      </c>
      <c r="J30" s="13" t="s">
        <v>47</v>
      </c>
      <c r="K30" s="15" t="n">
        <v>3.963</v>
      </c>
      <c r="L30" s="16" t="n">
        <v>3.86</v>
      </c>
      <c r="M30" s="16" t="n">
        <v>4.176</v>
      </c>
      <c r="N30" s="16" t="n">
        <v>4.269</v>
      </c>
      <c r="O30" s="17" t="n">
        <v>4.34</v>
      </c>
      <c r="P30" s="16" t="n">
        <v>4.505</v>
      </c>
      <c r="Q30" s="18" t="n">
        <v>0.136765076961898</v>
      </c>
      <c r="R30" s="18" t="n">
        <v>0.0380184331797235</v>
      </c>
    </row>
    <row r="31" customFormat="false" ht="12.75" hidden="false" customHeight="false" outlineLevel="0" collapsed="false">
      <c r="A31" s="13" t="s">
        <v>48</v>
      </c>
      <c r="B31" s="14" t="n">
        <v>155.488267205408</v>
      </c>
      <c r="C31" s="14" t="n">
        <v>149.580621871623</v>
      </c>
      <c r="D31" s="14" t="n">
        <v>136.963035056583</v>
      </c>
      <c r="E31" s="14" t="n">
        <v>144.205303484513</v>
      </c>
      <c r="F31" s="14" t="n">
        <v>120.281720622345</v>
      </c>
      <c r="G31" s="14" t="n">
        <v>113.303216615431</v>
      </c>
      <c r="J31" s="13" t="s">
        <v>48</v>
      </c>
      <c r="K31" s="15" t="n">
        <v>15.893</v>
      </c>
      <c r="L31" s="16" t="n">
        <v>15.435</v>
      </c>
      <c r="M31" s="16" t="n">
        <v>14.354</v>
      </c>
      <c r="N31" s="16" t="n">
        <v>15.273</v>
      </c>
      <c r="O31" s="17" t="n">
        <v>12.783</v>
      </c>
      <c r="P31" s="16" t="n">
        <v>12.089</v>
      </c>
      <c r="Q31" s="18" t="n">
        <v>-0.23935065752218</v>
      </c>
      <c r="R31" s="18" t="n">
        <v>-0.0542908550418524</v>
      </c>
    </row>
    <row r="32" customFormat="false" ht="12.75" hidden="false" customHeight="false" outlineLevel="0" collapsed="false">
      <c r="A32" s="13" t="s">
        <v>49</v>
      </c>
      <c r="B32" s="14" t="n">
        <v>194.188736561618</v>
      </c>
      <c r="C32" s="14" t="n">
        <v>191.25185646529</v>
      </c>
      <c r="D32" s="14" t="n">
        <v>181.9306345968</v>
      </c>
      <c r="E32" s="14" t="n">
        <v>176.530016326426</v>
      </c>
      <c r="F32" s="14" t="n">
        <v>176.642329544244</v>
      </c>
      <c r="G32" s="14" t="n">
        <v>173.847844794533</v>
      </c>
      <c r="J32" s="13" t="s">
        <v>49</v>
      </c>
      <c r="K32" s="15" t="n">
        <v>22.118</v>
      </c>
      <c r="L32" s="16" t="n">
        <v>21.956</v>
      </c>
      <c r="M32" s="16" t="n">
        <v>21.179</v>
      </c>
      <c r="N32" s="16" t="n">
        <v>20.706</v>
      </c>
      <c r="O32" s="17" t="n">
        <v>20.722</v>
      </c>
      <c r="P32" s="16" t="n">
        <v>20.404</v>
      </c>
      <c r="Q32" s="18" t="n">
        <v>-0.0774934442535491</v>
      </c>
      <c r="R32" s="18" t="n">
        <v>-0.0153460090724834</v>
      </c>
    </row>
    <row r="33" customFormat="false" ht="12.75" hidden="false" customHeight="false" outlineLevel="0" collapsed="false">
      <c r="A33" s="13" t="s">
        <v>50</v>
      </c>
      <c r="B33" s="14" t="n">
        <v>162.824791913564</v>
      </c>
      <c r="C33" s="14" t="n">
        <v>155.898751313703</v>
      </c>
      <c r="D33" s="14" t="n">
        <v>150.18261504748</v>
      </c>
      <c r="E33" s="14" t="n">
        <v>151.811894456932</v>
      </c>
      <c r="F33" s="14" t="n">
        <v>164.254466264526</v>
      </c>
      <c r="G33" s="14" t="n">
        <v>183.504547409701</v>
      </c>
      <c r="J33" s="13" t="s">
        <v>50</v>
      </c>
      <c r="K33" s="15" t="n">
        <v>41.149</v>
      </c>
      <c r="L33" s="16" t="n">
        <v>39.384</v>
      </c>
      <c r="M33" s="16" t="n">
        <v>38.55</v>
      </c>
      <c r="N33" s="16" t="n">
        <v>39.478</v>
      </c>
      <c r="O33" s="17" t="n">
        <v>42.615</v>
      </c>
      <c r="P33" s="16" t="n">
        <v>47.355</v>
      </c>
      <c r="Q33" s="18" t="n">
        <v>0.150817759848356</v>
      </c>
      <c r="R33" s="18" t="n">
        <v>0.111228440689898</v>
      </c>
    </row>
    <row r="34" customFormat="false" ht="12.75" hidden="false" customHeight="false" outlineLevel="0" collapsed="false">
      <c r="A34" s="13" t="s">
        <v>51</v>
      </c>
      <c r="B34" s="14" t="n">
        <v>53.95731734598</v>
      </c>
      <c r="C34" s="14" t="n">
        <v>52.779272528362</v>
      </c>
      <c r="D34" s="14" t="n">
        <v>58.3385395127016</v>
      </c>
      <c r="E34" s="14" t="n">
        <v>59.976942100029</v>
      </c>
      <c r="F34" s="14" t="n">
        <v>66.6160528267241</v>
      </c>
      <c r="G34" s="14" t="n">
        <v>76.2066346585181</v>
      </c>
      <c r="J34" s="13" t="s">
        <v>51</v>
      </c>
      <c r="K34" s="15" t="n">
        <v>6.03</v>
      </c>
      <c r="L34" s="16" t="n">
        <v>5.934</v>
      </c>
      <c r="M34" s="16" t="n">
        <v>6.63</v>
      </c>
      <c r="N34" s="16" t="n">
        <v>6.815</v>
      </c>
      <c r="O34" s="17" t="n">
        <v>7.546</v>
      </c>
      <c r="P34" s="16" t="n">
        <v>8.579</v>
      </c>
      <c r="Q34" s="18" t="n">
        <v>0.422719734660033</v>
      </c>
      <c r="R34" s="18" t="n">
        <v>0.136893718526372</v>
      </c>
    </row>
    <row r="35" customFormat="false" ht="12.75" hidden="false" customHeight="false" outlineLevel="0" collapsed="false">
      <c r="A35" s="13" t="s">
        <v>52</v>
      </c>
      <c r="B35" s="14" t="n">
        <v>74.5048461862621</v>
      </c>
      <c r="C35" s="14" t="n">
        <v>68.9616348129592</v>
      </c>
      <c r="D35" s="14" t="n">
        <v>66.4262350079678</v>
      </c>
      <c r="E35" s="14" t="n">
        <v>63.5739790225396</v>
      </c>
      <c r="F35" s="14" t="n">
        <v>69.8587456163637</v>
      </c>
      <c r="G35" s="14" t="n">
        <v>79.9487079419062</v>
      </c>
      <c r="J35" s="13" t="s">
        <v>52</v>
      </c>
      <c r="K35" s="15" t="n">
        <v>2.652</v>
      </c>
      <c r="L35" s="16" t="n">
        <v>2.45</v>
      </c>
      <c r="M35" s="16" t="n">
        <v>2.376</v>
      </c>
      <c r="N35" s="16" t="n">
        <v>2.279</v>
      </c>
      <c r="O35" s="17" t="n">
        <v>2.5</v>
      </c>
      <c r="P35" s="16" t="n">
        <v>2.868</v>
      </c>
      <c r="Q35" s="18" t="n">
        <v>0.0814479638009049</v>
      </c>
      <c r="R35" s="18" t="n">
        <v>0.1472</v>
      </c>
    </row>
    <row r="36" customFormat="false" ht="12.75" hidden="false" customHeight="false" outlineLevel="0" collapsed="false">
      <c r="A36" s="13" t="s">
        <v>53</v>
      </c>
      <c r="B36" s="14" t="n">
        <v>105.429867052703</v>
      </c>
      <c r="C36" s="14" t="n">
        <v>99.3956743002545</v>
      </c>
      <c r="D36" s="14" t="n">
        <v>98.1238715754769</v>
      </c>
      <c r="E36" s="14" t="n">
        <v>97.4238145770008</v>
      </c>
      <c r="F36" s="14" t="n">
        <v>95.2306984580274</v>
      </c>
      <c r="G36" s="14" t="n">
        <v>109.875298930708</v>
      </c>
      <c r="J36" s="13" t="s">
        <v>53</v>
      </c>
      <c r="K36" s="15" t="n">
        <v>8.521</v>
      </c>
      <c r="L36" s="16" t="n">
        <v>8.125</v>
      </c>
      <c r="M36" s="16" t="n">
        <v>8.125</v>
      </c>
      <c r="N36" s="16" t="n">
        <v>8.125</v>
      </c>
      <c r="O36" s="17" t="n">
        <v>7.97</v>
      </c>
      <c r="P36" s="16" t="n">
        <v>9.212</v>
      </c>
      <c r="Q36" s="18" t="n">
        <v>0.0810937683370495</v>
      </c>
      <c r="R36" s="18" t="n">
        <v>0.155834378920954</v>
      </c>
    </row>
    <row r="37" customFormat="false" ht="12.75" hidden="false" customHeight="false" outlineLevel="0" collapsed="false">
      <c r="A37" s="13" t="s">
        <v>54</v>
      </c>
      <c r="B37" s="14" t="n">
        <v>696.939458240141</v>
      </c>
      <c r="C37" s="14" t="n">
        <v>680.248173975571</v>
      </c>
      <c r="D37" s="14" t="n">
        <v>706.79671704878</v>
      </c>
      <c r="E37" s="14" t="n">
        <v>746.396327438562</v>
      </c>
      <c r="F37" s="14" t="n">
        <v>760.243289369255</v>
      </c>
      <c r="G37" s="14" t="n">
        <v>790.622495273742</v>
      </c>
      <c r="J37" s="13" t="s">
        <v>54</v>
      </c>
      <c r="K37" s="15" t="n">
        <v>182.288</v>
      </c>
      <c r="L37" s="16" t="n">
        <v>176.905</v>
      </c>
      <c r="M37" s="16" t="n">
        <v>185.109</v>
      </c>
      <c r="N37" s="16" t="n">
        <v>197.464</v>
      </c>
      <c r="O37" s="17" t="n">
        <v>200.678</v>
      </c>
      <c r="P37" s="16" t="n">
        <v>207.64</v>
      </c>
      <c r="Q37" s="18" t="n">
        <v>0.13907662599842</v>
      </c>
      <c r="R37" s="18" t="n">
        <v>0.0346923927884471</v>
      </c>
    </row>
    <row r="38" customFormat="false" ht="12.75" hidden="false" customHeight="false" outlineLevel="0" collapsed="false">
      <c r="A38" s="13" t="s">
        <v>55</v>
      </c>
      <c r="B38" s="14" t="n">
        <v>151.524479660273</v>
      </c>
      <c r="C38" s="14" t="n">
        <v>138.554917214854</v>
      </c>
      <c r="D38" s="14" t="n">
        <v>133.473087356658</v>
      </c>
      <c r="E38" s="14" t="n">
        <v>131.540932504609</v>
      </c>
      <c r="F38" s="14" t="n">
        <v>128.156049059441</v>
      </c>
      <c r="G38" s="14" t="n">
        <v>126.716322014135</v>
      </c>
      <c r="J38" s="13" t="s">
        <v>55</v>
      </c>
      <c r="K38" s="15" t="n">
        <v>31.257</v>
      </c>
      <c r="L38" s="16" t="n">
        <v>28.603</v>
      </c>
      <c r="M38" s="16" t="n">
        <v>27.824</v>
      </c>
      <c r="N38" s="16" t="n">
        <v>27.682</v>
      </c>
      <c r="O38" s="17" t="n">
        <v>27.016</v>
      </c>
      <c r="P38" s="16" t="n">
        <v>26.625</v>
      </c>
      <c r="Q38" s="18" t="n">
        <v>-0.148190805259622</v>
      </c>
      <c r="R38" s="18" t="n">
        <v>-0.0144729049452176</v>
      </c>
    </row>
    <row r="39" customFormat="false" ht="12.75" hidden="false" customHeight="false" outlineLevel="0" collapsed="false">
      <c r="A39" s="13" t="s">
        <v>56</v>
      </c>
      <c r="B39" s="14" t="n">
        <v>12.0303756994404</v>
      </c>
      <c r="C39" s="14" t="n">
        <v>12.1077711511374</v>
      </c>
      <c r="D39" s="14" t="n">
        <v>11.7573287349114</v>
      </c>
      <c r="E39" s="14" t="n">
        <v>11.5086938591528</v>
      </c>
      <c r="F39" s="14" t="n">
        <v>11.5343579687996</v>
      </c>
      <c r="G39" s="14" t="n">
        <v>11.7883507903993</v>
      </c>
      <c r="J39" s="13" t="s">
        <v>56</v>
      </c>
      <c r="K39" s="15" t="n">
        <v>0.602</v>
      </c>
      <c r="L39" s="16" t="n">
        <v>0.606</v>
      </c>
      <c r="M39" s="16" t="n">
        <v>0.6</v>
      </c>
      <c r="N39" s="16" t="n">
        <v>0.6</v>
      </c>
      <c r="O39" s="17" t="n">
        <v>0.6</v>
      </c>
      <c r="P39" s="16" t="n">
        <v>0.61</v>
      </c>
      <c r="Q39" s="18" t="n">
        <v>0.0132890365448505</v>
      </c>
      <c r="R39" s="18" t="n">
        <v>0.0166666666666667</v>
      </c>
    </row>
    <row r="40" customFormat="false" ht="12.75" hidden="false" customHeight="false" outlineLevel="0" collapsed="false">
      <c r="A40" s="13" t="s">
        <v>57</v>
      </c>
      <c r="B40" s="14" t="n">
        <v>44.1003198114796</v>
      </c>
      <c r="C40" s="14" t="n">
        <v>45.1922982416481</v>
      </c>
      <c r="D40" s="14" t="n">
        <v>45.0085324232082</v>
      </c>
      <c r="E40" s="14" t="n">
        <v>44.008124576845</v>
      </c>
      <c r="F40" s="14" t="n">
        <v>44.2344523191491</v>
      </c>
      <c r="G40" s="14" t="n">
        <v>46.3621444201313</v>
      </c>
      <c r="J40" s="13" t="s">
        <v>57</v>
      </c>
      <c r="K40" s="15" t="n">
        <v>2.227</v>
      </c>
      <c r="L40" s="16" t="n">
        <v>2.299</v>
      </c>
      <c r="M40" s="16" t="n">
        <v>2.321</v>
      </c>
      <c r="N40" s="16" t="n">
        <v>2.275</v>
      </c>
      <c r="O40" s="17" t="n">
        <v>2.275</v>
      </c>
      <c r="P40" s="16" t="n">
        <v>2.373</v>
      </c>
      <c r="Q40" s="18" t="n">
        <v>0.0655590480466998</v>
      </c>
      <c r="R40" s="18" t="n">
        <v>0.0430769230769232</v>
      </c>
    </row>
    <row r="41" customFormat="false" ht="12.75" hidden="false" customHeight="false" outlineLevel="0" collapsed="false">
      <c r="A41" s="13" t="s">
        <v>58</v>
      </c>
      <c r="B41" s="14" t="n">
        <v>101.978706512224</v>
      </c>
      <c r="C41" s="14" t="n">
        <v>94.1133462635946</v>
      </c>
      <c r="D41" s="14" t="n">
        <v>119.057224116022</v>
      </c>
      <c r="E41" s="14" t="n">
        <v>115.667760463515</v>
      </c>
      <c r="F41" s="14" t="n">
        <v>114.13497649037</v>
      </c>
      <c r="G41" s="14" t="n">
        <v>114.231021107249</v>
      </c>
      <c r="J41" s="13" t="s">
        <v>58</v>
      </c>
      <c r="K41" s="15" t="n">
        <v>10.019</v>
      </c>
      <c r="L41" s="16" t="n">
        <v>9.268</v>
      </c>
      <c r="M41" s="16" t="n">
        <v>11.805</v>
      </c>
      <c r="N41" s="16" t="n">
        <v>11.509</v>
      </c>
      <c r="O41" s="17" t="n">
        <v>11.336</v>
      </c>
      <c r="P41" s="16" t="n">
        <v>11.338</v>
      </c>
      <c r="Q41" s="18" t="n">
        <v>0.131649865256013</v>
      </c>
      <c r="R41" s="18" t="n">
        <v>0.000176429075511547</v>
      </c>
    </row>
    <row r="42" customFormat="false" ht="12.75" hidden="false" customHeight="false" outlineLevel="0" collapsed="false">
      <c r="A42" s="13" t="s">
        <v>59</v>
      </c>
      <c r="B42" s="14" t="n">
        <v>24.5836412209401</v>
      </c>
      <c r="C42" s="14" t="n">
        <v>23.7206672321176</v>
      </c>
      <c r="D42" s="14" t="n">
        <v>23.5888319860047</v>
      </c>
      <c r="E42" s="14" t="n">
        <v>22.0825113889559</v>
      </c>
      <c r="F42" s="14" t="n">
        <v>21.1841390548615</v>
      </c>
      <c r="G42" s="14" t="n">
        <v>20.8375247894691</v>
      </c>
      <c r="J42" s="13" t="s">
        <v>59</v>
      </c>
      <c r="K42" s="15" t="n">
        <v>0.865</v>
      </c>
      <c r="L42" s="16" t="n">
        <v>0.839</v>
      </c>
      <c r="M42" s="16" t="n">
        <v>0.836</v>
      </c>
      <c r="N42" s="16" t="n">
        <v>0.778</v>
      </c>
      <c r="O42" s="17" t="n">
        <v>0.741</v>
      </c>
      <c r="P42" s="16" t="n">
        <v>0.725</v>
      </c>
      <c r="Q42" s="18" t="n">
        <v>-0.161849710982659</v>
      </c>
      <c r="R42" s="18" t="n">
        <v>-0.0215924426450742</v>
      </c>
    </row>
    <row r="43" customFormat="false" ht="12.75" hidden="false" customHeight="false" outlineLevel="0" collapsed="false">
      <c r="A43" s="13" t="s">
        <v>60</v>
      </c>
      <c r="B43" s="14" t="n">
        <v>346.629041345023</v>
      </c>
      <c r="C43" s="14" t="n">
        <v>338.25025684804</v>
      </c>
      <c r="D43" s="14" t="n">
        <v>324.869395586667</v>
      </c>
      <c r="E43" s="14" t="n">
        <v>318.225914171919</v>
      </c>
      <c r="F43" s="14" t="n">
        <v>318.920145522689</v>
      </c>
      <c r="G43" s="14" t="n">
        <v>329.422934805483</v>
      </c>
      <c r="J43" s="13" t="s">
        <v>60</v>
      </c>
      <c r="K43" s="15" t="n">
        <v>70.139</v>
      </c>
      <c r="L43" s="16" t="n">
        <v>68.151</v>
      </c>
      <c r="M43" s="16" t="n">
        <v>65.948</v>
      </c>
      <c r="N43" s="16" t="n">
        <v>65.278</v>
      </c>
      <c r="O43" s="17" t="n">
        <v>65.352</v>
      </c>
      <c r="P43" s="16" t="n">
        <v>67.31</v>
      </c>
      <c r="Q43" s="18" t="n">
        <v>-0.0403341935299904</v>
      </c>
      <c r="R43" s="18" t="n">
        <v>0.0299608275186681</v>
      </c>
    </row>
    <row r="44" customFormat="false" ht="12.75" hidden="false" customHeight="false" outlineLevel="0" collapsed="false">
      <c r="A44" s="13" t="s">
        <v>61</v>
      </c>
      <c r="B44" s="14" t="n">
        <v>75.8673046379446</v>
      </c>
      <c r="C44" s="14" t="n">
        <v>80.6315223987505</v>
      </c>
      <c r="D44" s="14" t="n">
        <v>77.8756882020399</v>
      </c>
      <c r="E44" s="14" t="n">
        <v>85.4631534203339</v>
      </c>
      <c r="F44" s="14" t="n">
        <v>84.7207277707131</v>
      </c>
      <c r="G44" s="14" t="n">
        <v>89.7695383923421</v>
      </c>
      <c r="J44" s="13" t="s">
        <v>61</v>
      </c>
      <c r="K44" s="15" t="n">
        <v>7.595</v>
      </c>
      <c r="L44" s="16" t="n">
        <v>8.105</v>
      </c>
      <c r="M44" s="16" t="n">
        <v>7.914</v>
      </c>
      <c r="N44" s="16" t="n">
        <v>8.746</v>
      </c>
      <c r="O44" s="17" t="n">
        <v>8.661</v>
      </c>
      <c r="P44" s="16" t="n">
        <v>9.181</v>
      </c>
      <c r="Q44" s="18" t="n">
        <v>0.20882159315339</v>
      </c>
      <c r="R44" s="18" t="n">
        <v>0.060039256436901</v>
      </c>
    </row>
    <row r="45" customFormat="false" ht="12.75" hidden="false" customHeight="false" outlineLevel="0" collapsed="false">
      <c r="A45" s="13" t="s">
        <v>62</v>
      </c>
      <c r="B45" s="14" t="n">
        <v>164.263069293676</v>
      </c>
      <c r="C45" s="14" t="n">
        <v>152.813132855898</v>
      </c>
      <c r="D45" s="14" t="n">
        <v>146.412435867984</v>
      </c>
      <c r="E45" s="14" t="n">
        <v>138.199258636462</v>
      </c>
      <c r="F45" s="14" t="n">
        <v>133.561286281061</v>
      </c>
      <c r="G45" s="14" t="n">
        <v>140.574766367207</v>
      </c>
      <c r="J45" s="13" t="s">
        <v>62</v>
      </c>
      <c r="K45" s="15" t="n">
        <v>28.834</v>
      </c>
      <c r="L45" s="16" t="n">
        <v>27.014</v>
      </c>
      <c r="M45" s="16" t="n">
        <v>26.768</v>
      </c>
      <c r="N45" s="16" t="n">
        <v>26.135</v>
      </c>
      <c r="O45" s="17" t="n">
        <v>25.585</v>
      </c>
      <c r="P45" s="16" t="n">
        <v>27.219</v>
      </c>
      <c r="Q45" s="18" t="n">
        <v>-0.0560102656585974</v>
      </c>
      <c r="R45" s="18" t="n">
        <v>0.0638655462184874</v>
      </c>
    </row>
    <row r="46" customFormat="false" ht="12.75" hidden="false" customHeight="false" outlineLevel="0" collapsed="false">
      <c r="A46" s="13" t="s">
        <v>63</v>
      </c>
      <c r="B46" s="14" t="n">
        <v>72.9891882721286</v>
      </c>
      <c r="C46" s="14" t="n">
        <v>68.4965910970358</v>
      </c>
      <c r="D46" s="14" t="n">
        <v>68.7287674652923</v>
      </c>
      <c r="E46" s="14" t="n">
        <v>67.249694927073</v>
      </c>
      <c r="F46" s="14" t="n">
        <v>72.0524781341108</v>
      </c>
      <c r="G46" s="14" t="n">
        <v>73.2595176702563</v>
      </c>
      <c r="J46" s="13" t="s">
        <v>63</v>
      </c>
      <c r="K46" s="15" t="n">
        <v>11.831</v>
      </c>
      <c r="L46" s="16" t="n">
        <v>11.182</v>
      </c>
      <c r="M46" s="16" t="n">
        <v>11.562</v>
      </c>
      <c r="N46" s="16" t="n">
        <v>11.573</v>
      </c>
      <c r="O46" s="17" t="n">
        <v>12.357</v>
      </c>
      <c r="P46" s="16" t="n">
        <v>12.558</v>
      </c>
      <c r="Q46" s="18" t="n">
        <v>0.061448736370552</v>
      </c>
      <c r="R46" s="18" t="n">
        <v>0.0162660840009712</v>
      </c>
    </row>
    <row r="47" customFormat="false" ht="12.75" hidden="false" customHeight="false" outlineLevel="0" collapsed="false">
      <c r="A47" s="13" t="s">
        <v>64</v>
      </c>
      <c r="B47" s="14" t="n">
        <v>71.5181756970075</v>
      </c>
      <c r="C47" s="14" t="n">
        <v>68.6738383252243</v>
      </c>
      <c r="D47" s="14" t="n">
        <v>84.1930537158059</v>
      </c>
      <c r="E47" s="14" t="n">
        <v>79.6541808571359</v>
      </c>
      <c r="F47" s="14" t="n">
        <v>81.2977377668384</v>
      </c>
      <c r="G47" s="14" t="n">
        <v>86.086015688396</v>
      </c>
      <c r="J47" s="13" t="s">
        <v>64</v>
      </c>
      <c r="K47" s="15" t="n">
        <v>12.799</v>
      </c>
      <c r="L47" s="16" t="n">
        <v>12.308</v>
      </c>
      <c r="M47" s="16" t="n">
        <v>15.318</v>
      </c>
      <c r="N47" s="16" t="n">
        <v>14.723</v>
      </c>
      <c r="O47" s="17" t="n">
        <v>15.045</v>
      </c>
      <c r="P47" s="16" t="n">
        <v>15.913</v>
      </c>
      <c r="Q47" s="18" t="n">
        <v>0.243300257832643</v>
      </c>
      <c r="R47" s="18" t="n">
        <v>0.0576935859089399</v>
      </c>
    </row>
    <row r="48" customFormat="false" ht="12.75" hidden="false" customHeight="false" outlineLevel="0" collapsed="false">
      <c r="A48" s="13" t="s">
        <v>65</v>
      </c>
      <c r="B48" s="14" t="n">
        <v>251.097456277234</v>
      </c>
      <c r="C48" s="14" t="n">
        <v>250.27334906476</v>
      </c>
      <c r="D48" s="14" t="n">
        <v>258.460299384052</v>
      </c>
      <c r="E48" s="14" t="n">
        <v>273.832626109351</v>
      </c>
      <c r="F48" s="14" t="n">
        <v>276.482705436026</v>
      </c>
      <c r="G48" s="14" t="n">
        <v>281.919409571242</v>
      </c>
      <c r="J48" s="13" t="s">
        <v>65</v>
      </c>
      <c r="K48" s="15" t="n">
        <v>93.007</v>
      </c>
      <c r="L48" s="16" t="n">
        <v>94.076</v>
      </c>
      <c r="M48" s="16" t="n">
        <v>98.84</v>
      </c>
      <c r="N48" s="16" t="n">
        <v>105.478</v>
      </c>
      <c r="O48" s="17" t="n">
        <v>106.839</v>
      </c>
      <c r="P48" s="16" t="n">
        <v>109.248</v>
      </c>
      <c r="Q48" s="18" t="n">
        <v>0.17462126506607</v>
      </c>
      <c r="R48" s="18" t="n">
        <v>0.0225479459747845</v>
      </c>
    </row>
    <row r="49" customFormat="false" ht="12.75" hidden="false" customHeight="false" outlineLevel="0" collapsed="false">
      <c r="A49" s="13" t="s">
        <v>66</v>
      </c>
      <c r="B49" s="14" t="n">
        <v>59.1986424059583</v>
      </c>
      <c r="C49" s="14" t="n">
        <v>55.4257828323938</v>
      </c>
      <c r="D49" s="14" t="n">
        <v>67.1102482423237</v>
      </c>
      <c r="E49" s="14" t="n">
        <v>66.6404597442953</v>
      </c>
      <c r="F49" s="14" t="n">
        <v>62.8173754014623</v>
      </c>
      <c r="G49" s="14" t="n">
        <v>60.664343576051</v>
      </c>
      <c r="J49" s="13" t="s">
        <v>66</v>
      </c>
      <c r="K49" s="15" t="n">
        <v>7.849</v>
      </c>
      <c r="L49" s="16" t="n">
        <v>7.32</v>
      </c>
      <c r="M49" s="16" t="n">
        <v>8.901</v>
      </c>
      <c r="N49" s="16" t="n">
        <v>8.9</v>
      </c>
      <c r="O49" s="17" t="n">
        <v>8.381</v>
      </c>
      <c r="P49" s="16" t="n">
        <v>8.043</v>
      </c>
      <c r="Q49" s="18" t="n">
        <v>0.0247165243980124</v>
      </c>
      <c r="R49" s="18" t="n">
        <v>-0.0403293163107029</v>
      </c>
    </row>
    <row r="50" customFormat="false" ht="12.75" hidden="false" customHeight="false" outlineLevel="0" collapsed="false">
      <c r="A50" s="13" t="s">
        <v>67</v>
      </c>
      <c r="B50" s="14" t="n">
        <v>45.5139259027016</v>
      </c>
      <c r="C50" s="14" t="n">
        <v>43.9128372099069</v>
      </c>
      <c r="D50" s="14" t="n">
        <v>42.9869167475852</v>
      </c>
      <c r="E50" s="14" t="n">
        <v>41.4800358834731</v>
      </c>
      <c r="F50" s="14" t="n">
        <v>43.7321359507212</v>
      </c>
      <c r="G50" s="14" t="n">
        <v>43.3663447244109</v>
      </c>
      <c r="J50" s="13" t="s">
        <v>67</v>
      </c>
      <c r="K50" s="15" t="n">
        <v>6.968</v>
      </c>
      <c r="L50" s="16" t="n">
        <v>6.757</v>
      </c>
      <c r="M50" s="16" t="n">
        <v>6.729</v>
      </c>
      <c r="N50" s="16" t="n">
        <v>6.589</v>
      </c>
      <c r="O50" s="17" t="n">
        <v>6.954</v>
      </c>
      <c r="P50" s="16" t="n">
        <v>6.899</v>
      </c>
      <c r="Q50" s="18" t="n">
        <v>-0.009902411021814</v>
      </c>
      <c r="R50" s="18" t="n">
        <v>-0.00790911705493237</v>
      </c>
    </row>
    <row r="51" customFormat="false" ht="12.75" hidden="false" customHeight="false" outlineLevel="0" collapsed="false">
      <c r="A51" s="13" t="s">
        <v>68</v>
      </c>
      <c r="B51" s="14" t="n">
        <v>46.0418781507545</v>
      </c>
      <c r="C51" s="14" t="n">
        <v>58.8058108712865</v>
      </c>
      <c r="D51" s="14" t="n">
        <v>58.1855726402376</v>
      </c>
      <c r="E51" s="14" t="n">
        <v>58.0100923867565</v>
      </c>
      <c r="F51" s="14" t="n">
        <v>58.119643643508</v>
      </c>
      <c r="G51" s="14" t="n">
        <v>56.7203286709432</v>
      </c>
      <c r="J51" s="13" t="s">
        <v>68</v>
      </c>
      <c r="K51" s="15" t="n">
        <v>5.352</v>
      </c>
      <c r="L51" s="16" t="n">
        <v>6.833</v>
      </c>
      <c r="M51" s="16" t="n">
        <v>6.819</v>
      </c>
      <c r="N51" s="16" t="n">
        <v>6.863</v>
      </c>
      <c r="O51" s="17" t="n">
        <v>6.863</v>
      </c>
      <c r="P51" s="16" t="n">
        <v>6.689</v>
      </c>
      <c r="Q51" s="18" t="n">
        <v>0.249813153961136</v>
      </c>
      <c r="R51" s="18" t="n">
        <v>-0.0253533440186508</v>
      </c>
    </row>
    <row r="52" customFormat="false" ht="12.75" hidden="false" customHeight="false" outlineLevel="0" collapsed="false">
      <c r="A52" s="13" t="s">
        <v>69</v>
      </c>
      <c r="B52" s="14" t="n">
        <v>92.4870838117107</v>
      </c>
      <c r="C52" s="14" t="n">
        <v>98.5119488601486</v>
      </c>
      <c r="D52" s="14" t="n">
        <v>95.6684228819596</v>
      </c>
      <c r="E52" s="14" t="n">
        <v>96.3611539428191</v>
      </c>
      <c r="F52" s="14" t="n">
        <v>95.7443926752628</v>
      </c>
      <c r="G52" s="14" t="n">
        <v>91.1689554975763</v>
      </c>
      <c r="J52" s="13" t="s">
        <v>69</v>
      </c>
      <c r="K52" s="15" t="n">
        <v>12.889</v>
      </c>
      <c r="L52" s="16" t="n">
        <v>13.962</v>
      </c>
      <c r="M52" s="16" t="n">
        <v>13.9</v>
      </c>
      <c r="N52" s="16" t="n">
        <v>14.186</v>
      </c>
      <c r="O52" s="16" t="n">
        <v>14.138</v>
      </c>
      <c r="P52" s="16" t="n">
        <v>13.523</v>
      </c>
      <c r="Q52" s="18" t="n">
        <v>0.0491892311273179</v>
      </c>
      <c r="R52" s="18" t="n">
        <v>-0.0434997878059132</v>
      </c>
    </row>
    <row r="53" customFormat="false" ht="12.75" hidden="false" customHeight="false" outlineLevel="0" collapsed="false">
      <c r="A53" s="13" t="s">
        <v>70</v>
      </c>
      <c r="B53" s="14" t="n">
        <v>14.9608186327555</v>
      </c>
      <c r="C53" s="14" t="n">
        <v>14.9465985604829</v>
      </c>
      <c r="D53" s="14" t="n">
        <v>13.0724587714762</v>
      </c>
      <c r="E53" s="14" t="n">
        <v>13.5677458975421</v>
      </c>
      <c r="F53" s="14" t="n">
        <v>13.6381581308545</v>
      </c>
      <c r="G53" s="14" t="n">
        <v>15.1400454201363</v>
      </c>
      <c r="J53" s="13" t="s">
        <v>70</v>
      </c>
      <c r="K53" s="15" t="n">
        <v>1.03</v>
      </c>
      <c r="L53" s="16" t="n">
        <v>1.03</v>
      </c>
      <c r="M53" s="16" t="n">
        <v>0.91</v>
      </c>
      <c r="N53" s="16" t="n">
        <v>0.95</v>
      </c>
      <c r="O53" s="17" t="n">
        <v>0.95</v>
      </c>
      <c r="P53" s="16" t="n">
        <v>1.05</v>
      </c>
      <c r="Q53" s="18" t="n">
        <v>0.0194174757281554</v>
      </c>
      <c r="R53" s="18" t="n">
        <v>0.105263157894737</v>
      </c>
    </row>
    <row r="54" customFormat="false" ht="12.75" hidden="false" customHeight="false" outlineLevel="0" collapsed="false">
      <c r="A54" s="13" t="s">
        <v>71</v>
      </c>
      <c r="B54" s="14" t="n">
        <v>22.3917988884729</v>
      </c>
      <c r="C54" s="14" t="n">
        <v>21.205625795211</v>
      </c>
      <c r="D54" s="14" t="n">
        <v>18.7667560321716</v>
      </c>
      <c r="E54" s="14" t="n">
        <v>18.3759678196466</v>
      </c>
      <c r="F54" s="14" t="n">
        <v>19.5137268975417</v>
      </c>
      <c r="G54" s="14" t="n">
        <v>20.8855801581353</v>
      </c>
      <c r="J54" s="13" t="s">
        <v>71</v>
      </c>
      <c r="K54" s="15" t="n">
        <v>1.944</v>
      </c>
      <c r="L54" s="16" t="n">
        <v>1.85</v>
      </c>
      <c r="M54" s="16" t="n">
        <v>1.659</v>
      </c>
      <c r="N54" s="16" t="n">
        <v>1.64</v>
      </c>
      <c r="O54" s="17" t="n">
        <v>1.74</v>
      </c>
      <c r="P54" s="16" t="n">
        <v>1.853</v>
      </c>
      <c r="Q54" s="18" t="n">
        <v>-0.0468106995884774</v>
      </c>
      <c r="R54" s="18" t="n">
        <v>0.0649425287356322</v>
      </c>
    </row>
    <row r="55" customFormat="false" ht="12.75" hidden="false" customHeight="false" outlineLevel="0" collapsed="false">
      <c r="A55" s="13" t="s">
        <v>72</v>
      </c>
      <c r="B55" s="14" t="n">
        <v>48.5006197176779</v>
      </c>
      <c r="C55" s="14" t="n">
        <v>46.6614208633094</v>
      </c>
      <c r="D55" s="14" t="n">
        <v>46.9245544289096</v>
      </c>
      <c r="E55" s="14" t="n">
        <v>42.6704438567176</v>
      </c>
      <c r="F55" s="14" t="n">
        <v>42.4423715974499</v>
      </c>
      <c r="G55" s="14" t="n">
        <v>44.2277863948593</v>
      </c>
      <c r="J55" s="13" t="s">
        <v>72</v>
      </c>
      <c r="K55" s="15" t="n">
        <v>4.324</v>
      </c>
      <c r="L55" s="16" t="n">
        <v>4.151</v>
      </c>
      <c r="M55" s="16" t="n">
        <v>4.202</v>
      </c>
      <c r="N55" s="16" t="n">
        <v>3.856</v>
      </c>
      <c r="O55" s="17" t="n">
        <v>3.838</v>
      </c>
      <c r="P55" s="17" t="n">
        <v>3.992</v>
      </c>
      <c r="Q55" s="18" t="n">
        <v>-0.0767807585568917</v>
      </c>
      <c r="R55" s="18" t="n">
        <v>0.0401250651380927</v>
      </c>
    </row>
    <row r="56" customFormat="false" ht="12.75" hidden="false" customHeight="false" outlineLevel="0" collapsed="false">
      <c r="A56" s="13" t="s">
        <v>73</v>
      </c>
      <c r="B56" s="14" t="n">
        <v>222.877614583523</v>
      </c>
      <c r="C56" s="14" t="n">
        <v>220.267447470613</v>
      </c>
      <c r="D56" s="14" t="n">
        <v>230.585835645264</v>
      </c>
      <c r="E56" s="14" t="n">
        <v>230.007754759682</v>
      </c>
      <c r="F56" s="14" t="n">
        <v>231.471044518194</v>
      </c>
      <c r="G56" s="14" t="n">
        <v>235.728682231337</v>
      </c>
      <c r="J56" s="13" t="s">
        <v>73</v>
      </c>
      <c r="K56" s="15" t="n">
        <v>79.538</v>
      </c>
      <c r="L56" s="16" t="n">
        <v>79.666</v>
      </c>
      <c r="M56" s="16" t="n">
        <v>85.691</v>
      </c>
      <c r="N56" s="16" t="n">
        <v>87.201</v>
      </c>
      <c r="O56" s="17" t="n">
        <v>88.404</v>
      </c>
      <c r="P56" s="16" t="n">
        <v>90.174</v>
      </c>
      <c r="Q56" s="18" t="n">
        <v>0.13372224597048</v>
      </c>
      <c r="R56" s="18" t="n">
        <v>0.0200217184742773</v>
      </c>
    </row>
    <row r="57" customFormat="false" ht="12.75" hidden="false" customHeight="false" outlineLevel="0" collapsed="false">
      <c r="A57" s="13" t="s">
        <v>74</v>
      </c>
      <c r="B57" s="14" t="n">
        <v>43.3209291774911</v>
      </c>
      <c r="C57" s="14" t="n">
        <v>38.7050993968455</v>
      </c>
      <c r="D57" s="14" t="n">
        <v>37.6558755057118</v>
      </c>
      <c r="E57" s="14" t="n">
        <v>36.6442566772177</v>
      </c>
      <c r="F57" s="14" t="n">
        <v>36.1531537189391</v>
      </c>
      <c r="G57" s="14" t="n">
        <v>36.9846123367195</v>
      </c>
      <c r="J57" s="13" t="s">
        <v>74</v>
      </c>
      <c r="K57" s="15" t="n">
        <v>8.021</v>
      </c>
      <c r="L57" s="16" t="n">
        <v>7.2</v>
      </c>
      <c r="M57" s="16" t="n">
        <v>7.125</v>
      </c>
      <c r="N57" s="16" t="n">
        <v>7.004</v>
      </c>
      <c r="O57" s="17" t="n">
        <v>6.908</v>
      </c>
      <c r="P57" s="16" t="n">
        <v>7.094</v>
      </c>
      <c r="Q57" s="18" t="n">
        <v>-0.115571624485725</v>
      </c>
      <c r="R57" s="18" t="n">
        <v>0.0269253039953677</v>
      </c>
    </row>
    <row r="58" customFormat="false" ht="12.75" hidden="false" customHeight="false" outlineLevel="0" collapsed="false">
      <c r="A58" s="13" t="s">
        <v>75</v>
      </c>
      <c r="B58" s="14" t="n">
        <v>73.6373457921289</v>
      </c>
      <c r="C58" s="14" t="n">
        <v>71.0377114957438</v>
      </c>
      <c r="D58" s="14" t="n">
        <v>69.1757739913704</v>
      </c>
      <c r="E58" s="14" t="n">
        <v>60.3960581651846</v>
      </c>
      <c r="F58" s="14" t="n">
        <v>61.2621995789949</v>
      </c>
      <c r="G58" s="14" t="n">
        <v>57.3467238750845</v>
      </c>
      <c r="J58" s="13" t="s">
        <v>75</v>
      </c>
      <c r="K58" s="15" t="n">
        <v>11.553</v>
      </c>
      <c r="L58" s="16" t="n">
        <v>11.145</v>
      </c>
      <c r="M58" s="16" t="n">
        <v>10.982</v>
      </c>
      <c r="N58" s="16" t="n">
        <v>9.665</v>
      </c>
      <c r="O58" s="17" t="n">
        <v>9.764</v>
      </c>
      <c r="P58" s="16" t="n">
        <v>9.122</v>
      </c>
      <c r="Q58" s="18" t="n">
        <v>-0.210421535531897</v>
      </c>
      <c r="R58" s="18" t="n">
        <v>-0.0657517410897173</v>
      </c>
    </row>
    <row r="59" customFormat="false" ht="12.75" hidden="false" customHeight="false" outlineLevel="0" collapsed="false">
      <c r="A59" s="13" t="s">
        <v>76</v>
      </c>
      <c r="B59" s="14" t="n">
        <v>102.257249624568</v>
      </c>
      <c r="C59" s="14" t="n">
        <v>98.3001513563861</v>
      </c>
      <c r="D59" s="14" t="n">
        <v>91.3145405683573</v>
      </c>
      <c r="E59" s="14" t="n">
        <v>86.2531574515857</v>
      </c>
      <c r="F59" s="14" t="n">
        <v>86.2206949815593</v>
      </c>
      <c r="G59" s="14" t="n">
        <v>78.9886777328747</v>
      </c>
      <c r="J59" s="13" t="s">
        <v>76</v>
      </c>
      <c r="K59" s="15" t="n">
        <v>8.784</v>
      </c>
      <c r="L59" s="16" t="n">
        <v>8.443</v>
      </c>
      <c r="M59" s="16" t="n">
        <v>7.985</v>
      </c>
      <c r="N59" s="16" t="n">
        <v>7.683</v>
      </c>
      <c r="O59" s="17" t="n">
        <v>7.703</v>
      </c>
      <c r="P59" s="17" t="n">
        <v>7.095</v>
      </c>
      <c r="Q59" s="18" t="n">
        <v>-0.192281420765027</v>
      </c>
      <c r="R59" s="18" t="n">
        <v>-0.0789302869012074</v>
      </c>
    </row>
    <row r="60" customFormat="false" ht="12.75" hidden="false" customHeight="false" outlineLevel="0" collapsed="false">
      <c r="A60" s="13" t="s">
        <v>77</v>
      </c>
      <c r="B60" s="14" t="n">
        <v>44.2711390350586</v>
      </c>
      <c r="C60" s="14" t="n">
        <v>39.9551866374701</v>
      </c>
      <c r="D60" s="14" t="n">
        <v>39.0821119118957</v>
      </c>
      <c r="E60" s="14" t="n">
        <v>36.9061641146447</v>
      </c>
      <c r="F60" s="14" t="n">
        <v>38.1853179010639</v>
      </c>
      <c r="G60" s="14" t="n">
        <v>37.8670632926658</v>
      </c>
      <c r="J60" s="13" t="s">
        <v>77</v>
      </c>
      <c r="K60" s="15" t="n">
        <v>4.337</v>
      </c>
      <c r="L60" s="16" t="n">
        <v>3.923</v>
      </c>
      <c r="M60" s="16" t="n">
        <v>3.861</v>
      </c>
      <c r="N60" s="16" t="n">
        <v>3.666</v>
      </c>
      <c r="O60" s="17" t="n">
        <v>3.799</v>
      </c>
      <c r="P60" s="16" t="n">
        <v>3.768</v>
      </c>
      <c r="Q60" s="18" t="n">
        <v>-0.131196679732534</v>
      </c>
      <c r="R60" s="18" t="n">
        <v>-0.00816004211634644</v>
      </c>
    </row>
    <row r="61" customFormat="false" ht="12.75" hidden="false" customHeight="false" outlineLevel="0" collapsed="false">
      <c r="A61" s="13" t="s">
        <v>78</v>
      </c>
      <c r="B61" s="14" t="n">
        <v>260.017977953352</v>
      </c>
      <c r="C61" s="14" t="n">
        <v>260.77987945081</v>
      </c>
      <c r="D61" s="14" t="n">
        <v>252.502125989403</v>
      </c>
      <c r="E61" s="14" t="n">
        <v>211.975682203037</v>
      </c>
      <c r="F61" s="14" t="n">
        <v>214.657938171096</v>
      </c>
      <c r="G61" s="14" t="n">
        <v>207.513350359879</v>
      </c>
      <c r="J61" s="13" t="s">
        <v>78</v>
      </c>
      <c r="K61" s="15" t="n">
        <v>13.74</v>
      </c>
      <c r="L61" s="16" t="n">
        <v>13.78</v>
      </c>
      <c r="M61" s="16" t="n">
        <v>13.51</v>
      </c>
      <c r="N61" s="16" t="n">
        <v>11.454</v>
      </c>
      <c r="O61" s="17" t="n">
        <v>11.575</v>
      </c>
      <c r="P61" s="16" t="n">
        <v>11.172</v>
      </c>
      <c r="Q61" s="18" t="n">
        <v>-0.186899563318777</v>
      </c>
      <c r="R61" s="18" t="n">
        <v>-0.0348164146868249</v>
      </c>
    </row>
    <row r="62" customFormat="false" ht="12.75" hidden="false" customHeight="false" outlineLevel="0" collapsed="false">
      <c r="A62" s="13" t="s">
        <v>79</v>
      </c>
      <c r="B62" s="14" t="n">
        <v>17.8401901254548</v>
      </c>
      <c r="C62" s="14" t="n">
        <v>17.7582718664578</v>
      </c>
      <c r="D62" s="14" t="n">
        <v>17.418134766597</v>
      </c>
      <c r="E62" s="14" t="n">
        <v>19.5870798724391</v>
      </c>
      <c r="F62" s="14" t="n">
        <v>18.3011639540275</v>
      </c>
      <c r="G62" s="14" t="n">
        <v>13.3958472873409</v>
      </c>
      <c r="J62" s="13" t="s">
        <v>79</v>
      </c>
      <c r="K62" s="15" t="n">
        <v>1.4</v>
      </c>
      <c r="L62" s="16" t="n">
        <v>1.4</v>
      </c>
      <c r="M62" s="16" t="n">
        <v>1.4</v>
      </c>
      <c r="N62" s="16" t="n">
        <v>1.6</v>
      </c>
      <c r="O62" s="17" t="n">
        <v>1.5</v>
      </c>
      <c r="P62" s="16" t="n">
        <v>1.1</v>
      </c>
      <c r="Q62" s="18" t="n">
        <v>-0.214285714285714</v>
      </c>
      <c r="R62" s="18" t="n">
        <v>-0.266666666666667</v>
      </c>
    </row>
    <row r="63" customFormat="false" ht="12.75" hidden="false" customHeight="false" outlineLevel="0" collapsed="false">
      <c r="A63" s="13" t="s">
        <v>80</v>
      </c>
      <c r="B63" s="14" t="n">
        <v>145.136634972006</v>
      </c>
      <c r="C63" s="14" t="n">
        <v>135.153176265754</v>
      </c>
      <c r="D63" s="14" t="n">
        <v>150.144673815255</v>
      </c>
      <c r="E63" s="14" t="n">
        <v>150.136570012481</v>
      </c>
      <c r="F63" s="14" t="n">
        <v>126.90701080765</v>
      </c>
      <c r="G63" s="14" t="n">
        <v>129.202848472101</v>
      </c>
      <c r="J63" s="13" t="s">
        <v>80</v>
      </c>
      <c r="K63" s="15" t="n">
        <v>23.499</v>
      </c>
      <c r="L63" s="16" t="n">
        <v>21.968</v>
      </c>
      <c r="M63" s="16" t="n">
        <v>24.7</v>
      </c>
      <c r="N63" s="16" t="n">
        <v>24.9</v>
      </c>
      <c r="O63" s="17" t="n">
        <v>21.054</v>
      </c>
      <c r="P63" s="16" t="n">
        <v>21.5</v>
      </c>
      <c r="Q63" s="18" t="n">
        <v>-0.0850674496787097</v>
      </c>
      <c r="R63" s="18" t="n">
        <v>0.0211836230645009</v>
      </c>
    </row>
    <row r="64" customFormat="false" ht="12.75" hidden="false" customHeight="false" outlineLevel="0" collapsed="false">
      <c r="A64" s="13" t="s">
        <v>81</v>
      </c>
      <c r="B64" s="14" t="n">
        <v>41.4657578114278</v>
      </c>
      <c r="C64" s="14" t="n">
        <v>43.7544624059462</v>
      </c>
      <c r="D64" s="14" t="n">
        <v>38.3377931401703</v>
      </c>
      <c r="E64" s="14" t="n">
        <v>38.6075949367089</v>
      </c>
      <c r="F64" s="14" t="n">
        <v>39.5109867014855</v>
      </c>
      <c r="G64" s="14" t="n">
        <v>40.3577387466585</v>
      </c>
      <c r="J64" s="13" t="s">
        <v>81</v>
      </c>
      <c r="K64" s="15" t="n">
        <v>4.532</v>
      </c>
      <c r="L64" s="16" t="n">
        <v>4.78</v>
      </c>
      <c r="M64" s="16" t="n">
        <v>4.248</v>
      </c>
      <c r="N64" s="16" t="n">
        <v>4.331</v>
      </c>
      <c r="O64" s="17" t="n">
        <v>4.418</v>
      </c>
      <c r="P64" s="16" t="n">
        <v>4.499</v>
      </c>
      <c r="Q64" s="18" t="n">
        <v>-0.00728155339805833</v>
      </c>
      <c r="R64" s="18" t="n">
        <v>0.018334087822544</v>
      </c>
    </row>
    <row r="65" customFormat="false" ht="12.75" hidden="false" customHeight="false" outlineLevel="0" collapsed="false">
      <c r="A65" s="13" t="s">
        <v>82</v>
      </c>
      <c r="B65" s="14" t="n">
        <v>28.3036848792884</v>
      </c>
      <c r="C65" s="14" t="n">
        <v>28.2915522250623</v>
      </c>
      <c r="D65" s="14" t="n">
        <v>28.237904077752</v>
      </c>
      <c r="E65" s="14" t="n">
        <v>28.5670517513695</v>
      </c>
      <c r="F65" s="14" t="n">
        <v>28.7230556172233</v>
      </c>
      <c r="G65" s="14" t="n">
        <v>28.6913593283878</v>
      </c>
      <c r="J65" s="13" t="s">
        <v>82</v>
      </c>
      <c r="K65" s="15" t="n">
        <v>2.673</v>
      </c>
      <c r="L65" s="16" t="n">
        <v>2.673</v>
      </c>
      <c r="M65" s="16" t="n">
        <v>2.673</v>
      </c>
      <c r="N65" s="16" t="n">
        <v>2.704</v>
      </c>
      <c r="O65" s="17" t="n">
        <v>2.717</v>
      </c>
      <c r="P65" s="16" t="n">
        <v>2.717</v>
      </c>
      <c r="Q65" s="18" t="n">
        <v>0.0164609053497943</v>
      </c>
      <c r="R65" s="18" t="n">
        <v>0</v>
      </c>
    </row>
    <row r="66" customFormat="false" ht="12.75" hidden="false" customHeight="false" outlineLevel="0" collapsed="false">
      <c r="A66" s="13" t="s">
        <v>83</v>
      </c>
      <c r="B66" s="14" t="n">
        <v>114.106390057153</v>
      </c>
      <c r="C66" s="14" t="n">
        <v>116.071072865623</v>
      </c>
      <c r="D66" s="14" t="n">
        <v>109.280748200015</v>
      </c>
      <c r="E66" s="14" t="n">
        <v>104.673816786382</v>
      </c>
      <c r="F66" s="14" t="n">
        <v>107.619861744549</v>
      </c>
      <c r="G66" s="14" t="n">
        <v>109.080805925867</v>
      </c>
      <c r="J66" s="13" t="s">
        <v>83</v>
      </c>
      <c r="K66" s="15" t="n">
        <v>11.49</v>
      </c>
      <c r="L66" s="16" t="n">
        <v>11.654</v>
      </c>
      <c r="M66" s="16" t="n">
        <v>11.042</v>
      </c>
      <c r="N66" s="16" t="n">
        <v>10.638</v>
      </c>
      <c r="O66" s="17" t="n">
        <v>10.89</v>
      </c>
      <c r="P66" s="16" t="n">
        <v>10.993</v>
      </c>
      <c r="Q66" s="18" t="n">
        <v>-0.0432550043516101</v>
      </c>
      <c r="R66" s="18" t="n">
        <v>0.00945821854912762</v>
      </c>
    </row>
    <row r="67" customFormat="false" ht="12.75" hidden="false" customHeight="false" outlineLevel="0" collapsed="false">
      <c r="A67" s="13" t="s">
        <v>84</v>
      </c>
      <c r="B67" s="14" t="n">
        <v>53.7935138351681</v>
      </c>
      <c r="C67" s="14" t="n">
        <v>41.5540500315525</v>
      </c>
      <c r="D67" s="14" t="n">
        <v>40.0119724633343</v>
      </c>
      <c r="E67" s="14" t="n">
        <v>36.7846117311802</v>
      </c>
      <c r="F67" s="14" t="n">
        <v>36.1250645509601</v>
      </c>
      <c r="G67" s="14" t="n">
        <v>34.6472686048983</v>
      </c>
      <c r="J67" s="13" t="s">
        <v>84</v>
      </c>
      <c r="K67" s="15" t="n">
        <v>2.26</v>
      </c>
      <c r="L67" s="16" t="n">
        <v>1.745</v>
      </c>
      <c r="M67" s="16" t="n">
        <v>1.671</v>
      </c>
      <c r="N67" s="16" t="n">
        <v>1.549</v>
      </c>
      <c r="O67" s="17" t="n">
        <v>1.539</v>
      </c>
      <c r="P67" s="16" t="n">
        <v>1.467</v>
      </c>
      <c r="Q67" s="18" t="n">
        <v>-0.350884955752212</v>
      </c>
      <c r="R67" s="18" t="n">
        <v>-0.0467836257309941</v>
      </c>
    </row>
    <row r="68" customFormat="false" ht="12.75" hidden="false" customHeight="false" outlineLevel="0" collapsed="false">
      <c r="A68" s="13" t="s">
        <v>85</v>
      </c>
      <c r="B68" s="14" t="n">
        <v>14.363727522799</v>
      </c>
      <c r="C68" s="14" t="n">
        <v>21.2381260794473</v>
      </c>
      <c r="D68" s="14" t="n">
        <v>20.98554743747</v>
      </c>
      <c r="E68" s="14" t="n">
        <v>20.8446451510376</v>
      </c>
      <c r="F68" s="14" t="n">
        <v>18.4922329968295</v>
      </c>
      <c r="G68" s="14" t="n">
        <v>17.4814459500873</v>
      </c>
      <c r="J68" s="13" t="s">
        <v>85</v>
      </c>
      <c r="K68" s="15" t="n">
        <v>0.53</v>
      </c>
      <c r="L68" s="16" t="n">
        <v>0.787</v>
      </c>
      <c r="M68" s="16" t="n">
        <v>0.787</v>
      </c>
      <c r="N68" s="16" t="n">
        <v>0.787</v>
      </c>
      <c r="O68" s="17" t="n">
        <v>0.697</v>
      </c>
      <c r="P68" s="16" t="n">
        <v>0.656</v>
      </c>
      <c r="Q68" s="18" t="n">
        <v>0.237735849056604</v>
      </c>
      <c r="R68" s="18" t="n">
        <v>-0.0588235294117646</v>
      </c>
    </row>
    <row r="69" customFormat="false" ht="12.75" hidden="false" customHeight="false" outlineLevel="0" collapsed="false">
      <c r="A69" s="13" t="s">
        <v>86</v>
      </c>
      <c r="B69" s="14" t="n">
        <v>21.8847655275007</v>
      </c>
      <c r="C69" s="14" t="n">
        <v>23.1997589635432</v>
      </c>
      <c r="D69" s="14" t="n">
        <v>26.2187299550994</v>
      </c>
      <c r="E69" s="14" t="n">
        <v>27.0324349200632</v>
      </c>
      <c r="F69" s="14" t="n">
        <v>21.1317257911807</v>
      </c>
      <c r="G69" s="14" t="n">
        <v>18.5579555825981</v>
      </c>
      <c r="J69" s="13" t="s">
        <v>86</v>
      </c>
      <c r="K69" s="15" t="n">
        <v>1.096</v>
      </c>
      <c r="L69" s="16" t="n">
        <v>1.155</v>
      </c>
      <c r="M69" s="16" t="n">
        <v>1.308</v>
      </c>
      <c r="N69" s="16" t="n">
        <v>1.351</v>
      </c>
      <c r="O69" s="17" t="n">
        <v>1.049</v>
      </c>
      <c r="P69" s="16" t="n">
        <v>0.915</v>
      </c>
      <c r="Q69" s="18" t="n">
        <v>-0.16514598540146</v>
      </c>
      <c r="R69" s="18" t="n">
        <v>-0.127740705433746</v>
      </c>
    </row>
    <row r="70" customFormat="false" ht="12.75" hidden="false" customHeight="false" outlineLevel="0" collapsed="false">
      <c r="A70" s="13" t="s">
        <v>87</v>
      </c>
      <c r="B70" s="14" t="n">
        <v>38.1908589765994</v>
      </c>
      <c r="C70" s="14" t="n">
        <v>36.1049551645544</v>
      </c>
      <c r="D70" s="14" t="n">
        <v>31.0444094729973</v>
      </c>
      <c r="E70" s="14" t="n">
        <v>29.4326373585329</v>
      </c>
      <c r="F70" s="14" t="n">
        <v>23.1261154074955</v>
      </c>
      <c r="G70" s="14" t="n">
        <v>23.2881086580376</v>
      </c>
      <c r="J70" s="13" t="s">
        <v>87</v>
      </c>
      <c r="K70" s="15" t="n">
        <v>2.404</v>
      </c>
      <c r="L70" s="16" t="n">
        <v>2.289</v>
      </c>
      <c r="M70" s="16" t="n">
        <v>2.022</v>
      </c>
      <c r="N70" s="16" t="n">
        <v>1.97</v>
      </c>
      <c r="O70" s="17" t="n">
        <v>1.555</v>
      </c>
      <c r="P70" s="16" t="n">
        <v>1.568</v>
      </c>
      <c r="Q70" s="18" t="n">
        <v>-0.347753743760399</v>
      </c>
      <c r="R70" s="18" t="n">
        <v>0.00836012861736342</v>
      </c>
    </row>
    <row r="71" customFormat="false" ht="12.75" hidden="false" customHeight="false" outlineLevel="0" collapsed="false">
      <c r="A71" s="13" t="s">
        <v>88</v>
      </c>
      <c r="B71" s="14" t="n">
        <v>82.7810618797115</v>
      </c>
      <c r="C71" s="14" t="n">
        <v>71.180332089072</v>
      </c>
      <c r="D71" s="14" t="n">
        <v>56.0669015936465</v>
      </c>
      <c r="E71" s="14" t="n">
        <v>57.6949216340272</v>
      </c>
      <c r="F71" s="14" t="n">
        <v>52.2703218166766</v>
      </c>
      <c r="G71" s="14" t="n">
        <v>44.8923884514436</v>
      </c>
      <c r="J71" s="13" t="s">
        <v>88</v>
      </c>
      <c r="K71" s="15" t="n">
        <v>3.816</v>
      </c>
      <c r="L71" s="16" t="n">
        <v>3.318</v>
      </c>
      <c r="M71" s="16" t="n">
        <v>2.665</v>
      </c>
      <c r="N71" s="16" t="n">
        <v>2.759</v>
      </c>
      <c r="O71" s="17" t="n">
        <v>2.494</v>
      </c>
      <c r="P71" s="16" t="n">
        <v>2.138</v>
      </c>
      <c r="Q71" s="18" t="n">
        <v>-0.439727463312369</v>
      </c>
      <c r="R71" s="18" t="n">
        <v>-0.142742582197274</v>
      </c>
    </row>
    <row r="72" customFormat="false" ht="12.75" hidden="false" customHeight="false" outlineLevel="0" collapsed="false">
      <c r="A72" s="13" t="s">
        <v>89</v>
      </c>
      <c r="B72" s="14" t="n">
        <v>560.599663819723</v>
      </c>
      <c r="C72" s="14" t="n">
        <v>466.106426580089</v>
      </c>
      <c r="D72" s="14" t="n">
        <v>435.974645612163</v>
      </c>
      <c r="E72" s="14" t="n">
        <v>438.705409597996</v>
      </c>
      <c r="F72" s="14" t="n">
        <v>412.281723177157</v>
      </c>
      <c r="G72" s="14" t="n">
        <v>404.02668072444</v>
      </c>
      <c r="J72" s="13" t="s">
        <v>89</v>
      </c>
      <c r="K72" s="15" t="n">
        <v>1463.948</v>
      </c>
      <c r="L72" s="16" t="n">
        <v>1224.253</v>
      </c>
      <c r="M72" s="16" t="n">
        <v>1199.402</v>
      </c>
      <c r="N72" s="16" t="n">
        <v>1258.063</v>
      </c>
      <c r="O72" s="17" t="n">
        <v>1182.579</v>
      </c>
      <c r="P72" s="17" t="n">
        <v>1159.198</v>
      </c>
      <c r="Q72" s="18" t="n">
        <v>-0.208169962321066</v>
      </c>
      <c r="R72" s="19" t="n">
        <v>-0.0197711949899329</v>
      </c>
    </row>
    <row r="73" customFormat="false" ht="12.75" hidden="false" customHeight="false" outlineLevel="0" collapsed="false">
      <c r="A73" s="13" t="s">
        <v>90</v>
      </c>
      <c r="B73" s="14" t="n">
        <v>6.62445698561729</v>
      </c>
      <c r="C73" s="14" t="n">
        <v>7.47936218832477</v>
      </c>
      <c r="D73" s="14" t="n">
        <v>7.24670242360121</v>
      </c>
      <c r="E73" s="14" t="n">
        <v>9.64639197037521</v>
      </c>
      <c r="F73" s="14" t="n">
        <v>7.55524274199641</v>
      </c>
      <c r="G73" s="14" t="n">
        <v>7.8211758733382</v>
      </c>
      <c r="J73" s="13" t="s">
        <v>90</v>
      </c>
      <c r="K73" s="15" t="n">
        <v>0.78</v>
      </c>
      <c r="L73" s="16" t="n">
        <v>0.887</v>
      </c>
      <c r="M73" s="16" t="n">
        <v>0.887</v>
      </c>
      <c r="N73" s="16" t="n">
        <v>1.21</v>
      </c>
      <c r="O73" s="17" t="n">
        <v>0.95</v>
      </c>
      <c r="P73" s="16" t="n">
        <v>0.986</v>
      </c>
      <c r="Q73" s="18" t="n">
        <v>0.264102564102564</v>
      </c>
      <c r="R73" s="18" t="n">
        <v>0.0378947368421053</v>
      </c>
    </row>
    <row r="74" customFormat="false" ht="12.75" hidden="false" customHeight="false" outlineLevel="0" collapsed="false">
      <c r="A74" s="13" t="s">
        <v>91</v>
      </c>
      <c r="B74" s="14" t="n">
        <v>20.020298061001</v>
      </c>
      <c r="C74" s="14" t="n">
        <v>13.974570158156</v>
      </c>
      <c r="D74" s="14" t="n">
        <v>18.3527690520246</v>
      </c>
      <c r="E74" s="14" t="n">
        <v>18.1790865384615</v>
      </c>
      <c r="F74" s="14" t="n">
        <v>15.6630399655284</v>
      </c>
      <c r="G74" s="14" t="n">
        <v>15.7286111441645</v>
      </c>
      <c r="J74" s="13" t="s">
        <v>91</v>
      </c>
      <c r="K74" s="15" t="n">
        <v>0.937</v>
      </c>
      <c r="L74" s="16" t="n">
        <v>0.649</v>
      </c>
      <c r="M74" s="16" t="n">
        <v>0.853</v>
      </c>
      <c r="N74" s="16" t="n">
        <v>0.847</v>
      </c>
      <c r="O74" s="17" t="n">
        <v>0.727</v>
      </c>
      <c r="P74" s="16" t="n">
        <v>0.727</v>
      </c>
      <c r="Q74" s="18" t="n">
        <v>-0.224119530416222</v>
      </c>
      <c r="R74" s="18" t="n">
        <v>0</v>
      </c>
    </row>
    <row r="75" customFormat="false" ht="12.75" hidden="false" customHeight="false" outlineLevel="0" collapsed="false">
      <c r="A75" s="13" t="s">
        <v>92</v>
      </c>
      <c r="B75" s="14" t="n">
        <v>52.7416270434776</v>
      </c>
      <c r="C75" s="14" t="n">
        <v>49.4641628885651</v>
      </c>
      <c r="D75" s="14" t="n">
        <v>49.5580558766721</v>
      </c>
      <c r="E75" s="14" t="n">
        <v>48.8678937937775</v>
      </c>
      <c r="F75" s="14" t="n">
        <v>46.8628333440489</v>
      </c>
      <c r="G75" s="14" t="n">
        <v>43.0545788544612</v>
      </c>
      <c r="J75" s="13" t="s">
        <v>92</v>
      </c>
      <c r="K75" s="15" t="n">
        <v>3.544</v>
      </c>
      <c r="L75" s="16" t="n">
        <v>3.344</v>
      </c>
      <c r="M75" s="16" t="n">
        <v>3.451</v>
      </c>
      <c r="N75" s="16" t="n">
        <v>3.45</v>
      </c>
      <c r="O75" s="17" t="n">
        <v>3.28</v>
      </c>
      <c r="P75" s="16" t="n">
        <v>3</v>
      </c>
      <c r="Q75" s="18" t="n">
        <v>-0.153498871331828</v>
      </c>
      <c r="R75" s="18" t="n">
        <v>-0.0853658536585365</v>
      </c>
    </row>
    <row r="76" customFormat="false" ht="12.75" hidden="false" customHeight="false" outlineLevel="0" collapsed="false">
      <c r="A76" s="13" t="s">
        <v>93</v>
      </c>
      <c r="B76" s="14" t="n">
        <v>35.0556739453316</v>
      </c>
      <c r="C76" s="14" t="n">
        <v>34.9949809829906</v>
      </c>
      <c r="D76" s="14" t="n">
        <v>35.7493148047996</v>
      </c>
      <c r="E76" s="14" t="n">
        <v>34.6370853804155</v>
      </c>
      <c r="F76" s="14" t="n">
        <v>34.9456249715612</v>
      </c>
      <c r="G76" s="14" t="n">
        <v>35.0150911395406</v>
      </c>
      <c r="J76" s="13" t="s">
        <v>93</v>
      </c>
      <c r="K76" s="15" t="n">
        <v>1.9</v>
      </c>
      <c r="L76" s="16" t="n">
        <v>1.9</v>
      </c>
      <c r="M76" s="16" t="n">
        <v>1.95</v>
      </c>
      <c r="N76" s="16" t="n">
        <v>1.9</v>
      </c>
      <c r="O76" s="17" t="n">
        <v>1.92</v>
      </c>
      <c r="P76" s="16" t="n">
        <v>1.92</v>
      </c>
      <c r="Q76" s="18" t="n">
        <v>0.0105263157894737</v>
      </c>
      <c r="R76" s="18" t="n">
        <v>0</v>
      </c>
    </row>
    <row r="77" customFormat="false" ht="12.75" hidden="false" customHeight="false" outlineLevel="0" collapsed="false">
      <c r="A77" s="13" t="s">
        <v>94</v>
      </c>
      <c r="B77" s="14" t="n">
        <v>84.7844351471573</v>
      </c>
      <c r="C77" s="14" t="n">
        <v>84.7236649183327</v>
      </c>
      <c r="D77" s="14" t="n">
        <v>83.1320045634521</v>
      </c>
      <c r="E77" s="14" t="n">
        <v>75.6517547004215</v>
      </c>
      <c r="F77" s="14" t="n">
        <v>75.9138542784058</v>
      </c>
      <c r="G77" s="14" t="n">
        <v>76.2113041245226</v>
      </c>
      <c r="J77" s="13" t="s">
        <v>94</v>
      </c>
      <c r="K77" s="15" t="n">
        <v>9.94</v>
      </c>
      <c r="L77" s="16" t="n">
        <v>9.91</v>
      </c>
      <c r="M77" s="16" t="n">
        <v>9.91</v>
      </c>
      <c r="N77" s="16" t="n">
        <v>9.18</v>
      </c>
      <c r="O77" s="17" t="n">
        <v>9.2</v>
      </c>
      <c r="P77" s="17" t="n">
        <v>9.2</v>
      </c>
      <c r="Q77" s="18" t="n">
        <v>-0.0744466800804829</v>
      </c>
      <c r="R77" s="18" t="n">
        <v>0</v>
      </c>
    </row>
    <row r="78" customFormat="false" ht="12.75" hidden="false" customHeight="false" outlineLevel="0" collapsed="false">
      <c r="A78" s="13" t="s">
        <v>95</v>
      </c>
      <c r="B78" s="14" t="n">
        <v>79.5527342612544</v>
      </c>
      <c r="C78" s="14" t="n">
        <v>76.9664999124054</v>
      </c>
      <c r="D78" s="14" t="n">
        <v>73.1585229679258</v>
      </c>
      <c r="E78" s="14" t="n">
        <v>70.2595344040639</v>
      </c>
      <c r="F78" s="14" t="n">
        <v>71.4958933620574</v>
      </c>
      <c r="G78" s="14" t="n">
        <v>67.2839206941684</v>
      </c>
      <c r="J78" s="13" t="s">
        <v>95</v>
      </c>
      <c r="K78" s="15" t="n">
        <v>4.098</v>
      </c>
      <c r="L78" s="16" t="n">
        <v>3.954</v>
      </c>
      <c r="M78" s="16" t="n">
        <v>3.8</v>
      </c>
      <c r="N78" s="16" t="n">
        <v>3.679</v>
      </c>
      <c r="O78" s="17" t="n">
        <v>3.717</v>
      </c>
      <c r="P78" s="16" t="n">
        <v>3.47</v>
      </c>
      <c r="Q78" s="18" t="n">
        <v>-0.153245485602733</v>
      </c>
      <c r="R78" s="18" t="n">
        <v>-0.0664514393327952</v>
      </c>
    </row>
    <row r="79" customFormat="false" ht="12.75" hidden="false" customHeight="false" outlineLevel="0" collapsed="false">
      <c r="A79" s="13" t="s">
        <v>96</v>
      </c>
      <c r="B79" s="14" t="n">
        <v>29.4673559082732</v>
      </c>
      <c r="C79" s="14" t="n">
        <v>28.7403365165985</v>
      </c>
      <c r="D79" s="14" t="n">
        <v>29.5012027413425</v>
      </c>
      <c r="E79" s="14" t="n">
        <v>29.5172789609918</v>
      </c>
      <c r="F79" s="14" t="n">
        <v>29.6647878967665</v>
      </c>
      <c r="G79" s="14" t="n">
        <v>29.7844067175293</v>
      </c>
      <c r="J79" s="13" t="s">
        <v>96</v>
      </c>
      <c r="K79" s="15" t="n">
        <v>0.647</v>
      </c>
      <c r="L79" s="16" t="n">
        <v>0.632</v>
      </c>
      <c r="M79" s="16" t="n">
        <v>0.65</v>
      </c>
      <c r="N79" s="16" t="n">
        <v>0.65</v>
      </c>
      <c r="O79" s="17" t="n">
        <v>0.65</v>
      </c>
      <c r="P79" s="16" t="n">
        <v>0.65</v>
      </c>
      <c r="Q79" s="18" t="n">
        <v>0.00463678516228749</v>
      </c>
      <c r="R79" s="18" t="n">
        <v>0</v>
      </c>
    </row>
    <row r="80" customFormat="false" ht="12.75" hidden="false" customHeight="false" outlineLevel="0" collapsed="false">
      <c r="A80" s="13" t="s">
        <v>97</v>
      </c>
      <c r="B80" s="14" t="n">
        <v>57.9531948030657</v>
      </c>
      <c r="C80" s="14" t="n">
        <v>60.5586546180606</v>
      </c>
      <c r="D80" s="14" t="n">
        <v>61.9949120853298</v>
      </c>
      <c r="E80" s="14" t="n">
        <v>51.4844271750349</v>
      </c>
      <c r="F80" s="14" t="n">
        <v>54.4176402164568</v>
      </c>
      <c r="G80" s="14" t="n">
        <v>56.7285394578283</v>
      </c>
      <c r="J80" s="13" t="s">
        <v>97</v>
      </c>
      <c r="K80" s="15" t="n">
        <v>2.828</v>
      </c>
      <c r="L80" s="16" t="n">
        <v>2.942</v>
      </c>
      <c r="M80" s="16" t="n">
        <v>3.034</v>
      </c>
      <c r="N80" s="16" t="n">
        <v>2.544</v>
      </c>
      <c r="O80" s="17" t="n">
        <v>2.69</v>
      </c>
      <c r="P80" s="16" t="n">
        <v>2.801</v>
      </c>
      <c r="Q80" s="18" t="n">
        <v>-0.00954738330975944</v>
      </c>
      <c r="R80" s="18" t="n">
        <v>0.0412639405204462</v>
      </c>
    </row>
    <row r="81" customFormat="false" ht="12.75" hidden="false" customHeight="false" outlineLevel="0" collapsed="false">
      <c r="A81" s="13" t="s">
        <v>98</v>
      </c>
      <c r="B81" s="14" t="n">
        <v>30.9481595173199</v>
      </c>
      <c r="C81" s="14" t="n">
        <v>24.7187576830816</v>
      </c>
      <c r="D81" s="14" t="n">
        <v>19.7411280080544</v>
      </c>
      <c r="E81" s="14" t="n">
        <v>19.4822905978466</v>
      </c>
      <c r="F81" s="14" t="n">
        <v>25.0109324926736</v>
      </c>
      <c r="G81" s="14" t="n">
        <v>27.3791094902002</v>
      </c>
      <c r="J81" s="13" t="s">
        <v>98</v>
      </c>
      <c r="K81" s="15" t="n">
        <v>2.339</v>
      </c>
      <c r="L81" s="16" t="n">
        <v>1.86</v>
      </c>
      <c r="M81" s="16" t="n">
        <v>1.5</v>
      </c>
      <c r="N81" s="16" t="n">
        <v>1.5</v>
      </c>
      <c r="O81" s="16" t="n">
        <v>1.916</v>
      </c>
      <c r="P81" s="16" t="n">
        <v>2.087</v>
      </c>
      <c r="Q81" s="18" t="n">
        <v>-0.107738349722103</v>
      </c>
      <c r="R81" s="18" t="n">
        <v>0.089248434237996</v>
      </c>
    </row>
    <row r="82" customFormat="false" ht="12.75" hidden="false" customHeight="false" outlineLevel="0" collapsed="false">
      <c r="A82" s="13" t="s">
        <v>99</v>
      </c>
      <c r="B82" s="14" t="n">
        <v>38.5236915830931</v>
      </c>
      <c r="C82" s="14" t="n">
        <v>33.6789686634888</v>
      </c>
      <c r="D82" s="14" t="n">
        <v>26.5532586968503</v>
      </c>
      <c r="E82" s="14" t="n">
        <v>25.8093243399245</v>
      </c>
      <c r="F82" s="14" t="n">
        <v>25.3741863261329</v>
      </c>
      <c r="G82" s="14" t="n">
        <v>22.4932520243927</v>
      </c>
      <c r="J82" s="13" t="s">
        <v>99</v>
      </c>
      <c r="K82" s="15" t="n">
        <v>2.372</v>
      </c>
      <c r="L82" s="16" t="n">
        <v>2.056</v>
      </c>
      <c r="M82" s="16" t="n">
        <v>1.614</v>
      </c>
      <c r="N82" s="16" t="n">
        <v>1.565</v>
      </c>
      <c r="O82" s="17" t="n">
        <v>1.53</v>
      </c>
      <c r="P82" s="16" t="n">
        <v>1.35</v>
      </c>
      <c r="Q82" s="18" t="n">
        <v>-0.430860033726813</v>
      </c>
      <c r="R82" s="18" t="n">
        <v>-0.117647058823529</v>
      </c>
    </row>
    <row r="83" customFormat="false" ht="12.75" hidden="false" customHeight="false" outlineLevel="0" collapsed="false">
      <c r="A83" s="13" t="s">
        <v>100</v>
      </c>
      <c r="B83" s="14" t="n">
        <v>201.174050703646</v>
      </c>
      <c r="C83" s="14" t="n">
        <v>153.122815934939</v>
      </c>
      <c r="D83" s="14" t="n">
        <v>120.913907101203</v>
      </c>
      <c r="E83" s="14" t="n">
        <v>132.146723523642</v>
      </c>
      <c r="F83" s="14" t="n">
        <v>130.603598615704</v>
      </c>
      <c r="G83" s="14" t="n">
        <v>123.440344110533</v>
      </c>
      <c r="J83" s="13" t="s">
        <v>100</v>
      </c>
      <c r="K83" s="15" t="n">
        <v>193.506</v>
      </c>
      <c r="L83" s="16" t="n">
        <v>147.01</v>
      </c>
      <c r="M83" s="16" t="n">
        <v>117.78</v>
      </c>
      <c r="N83" s="16" t="n">
        <v>130</v>
      </c>
      <c r="O83" s="17" t="n">
        <v>127.5</v>
      </c>
      <c r="P83" s="16" t="n">
        <v>120</v>
      </c>
      <c r="Q83" s="18" t="n">
        <v>-0.379864190257666</v>
      </c>
      <c r="R83" s="19" t="n">
        <v>-0.0588235294117647</v>
      </c>
    </row>
    <row r="84" customFormat="false" ht="12.75" hidden="false" customHeight="false" outlineLevel="0" collapsed="false">
      <c r="A84" s="13" t="s">
        <v>101</v>
      </c>
      <c r="B84" s="14" t="n">
        <v>48.6111750462635</v>
      </c>
      <c r="C84" s="14" t="n">
        <v>45.1475554250477</v>
      </c>
      <c r="D84" s="14" t="n">
        <v>42.9761969606188</v>
      </c>
      <c r="E84" s="14" t="n">
        <v>60.0258545096231</v>
      </c>
      <c r="F84" s="14" t="n">
        <v>45.079434325808</v>
      </c>
      <c r="G84" s="14" t="n">
        <v>52.2400336324919</v>
      </c>
      <c r="J84" s="13" t="s">
        <v>101</v>
      </c>
      <c r="K84" s="15" t="n">
        <v>2.64</v>
      </c>
      <c r="L84" s="16" t="n">
        <v>2.46</v>
      </c>
      <c r="M84" s="16" t="n">
        <v>2.367</v>
      </c>
      <c r="N84" s="16" t="n">
        <v>3.32</v>
      </c>
      <c r="O84" s="17" t="n">
        <v>2.48</v>
      </c>
      <c r="P84" s="16" t="n">
        <v>2.858</v>
      </c>
      <c r="Q84" s="18" t="n">
        <v>0.0825757575757576</v>
      </c>
      <c r="R84" s="18" t="n">
        <v>0.15241935483871</v>
      </c>
    </row>
    <row r="85" customFormat="false" ht="12.75" hidden="false" customHeight="false" outlineLevel="0" collapsed="false">
      <c r="A85" s="13" t="s">
        <v>102</v>
      </c>
      <c r="B85" s="14" t="n">
        <v>44.3619440637378</v>
      </c>
      <c r="C85" s="14" t="n">
        <v>38.9925415429258</v>
      </c>
      <c r="D85" s="14" t="n">
        <v>41.0067341334036</v>
      </c>
      <c r="E85" s="14" t="n">
        <v>42.6735142195571</v>
      </c>
      <c r="F85" s="14" t="n">
        <v>38.7648413964203</v>
      </c>
      <c r="G85" s="14" t="n">
        <v>42.1086146065877</v>
      </c>
      <c r="J85" s="13" t="s">
        <v>102</v>
      </c>
      <c r="K85" s="15" t="n">
        <v>5.891</v>
      </c>
      <c r="L85" s="16" t="n">
        <v>5.16</v>
      </c>
      <c r="M85" s="16" t="n">
        <v>5.45</v>
      </c>
      <c r="N85" s="16" t="n">
        <v>5.75</v>
      </c>
      <c r="O85" s="17" t="n">
        <v>5.25</v>
      </c>
      <c r="P85" s="16" t="n">
        <v>5.687</v>
      </c>
      <c r="Q85" s="18" t="n">
        <v>-0.0346290952300118</v>
      </c>
      <c r="R85" s="18" t="n">
        <v>0.0832380952380953</v>
      </c>
    </row>
    <row r="86" customFormat="false" ht="12.75" hidden="false" customHeight="false" outlineLevel="0" collapsed="false">
      <c r="A86" s="13" t="s">
        <v>103</v>
      </c>
      <c r="B86" s="14" t="n">
        <v>23.9557093988697</v>
      </c>
      <c r="C86" s="14" t="n">
        <v>24.8293405678951</v>
      </c>
      <c r="D86" s="14" t="n">
        <v>25.1163345662809</v>
      </c>
      <c r="E86" s="14" t="n">
        <v>25.7262685796288</v>
      </c>
      <c r="F86" s="14" t="n">
        <v>25.3050751244418</v>
      </c>
      <c r="G86" s="14" t="n">
        <v>20.1503373205978</v>
      </c>
      <c r="J86" s="13" t="s">
        <v>103</v>
      </c>
      <c r="K86" s="15" t="n">
        <v>3.533</v>
      </c>
      <c r="L86" s="16" t="n">
        <v>3.67</v>
      </c>
      <c r="M86" s="16" t="n">
        <v>3.789</v>
      </c>
      <c r="N86" s="16" t="n">
        <v>3.935</v>
      </c>
      <c r="O86" s="17" t="n">
        <v>3.856</v>
      </c>
      <c r="P86" s="16" t="n">
        <v>3.06</v>
      </c>
      <c r="Q86" s="18" t="n">
        <v>-0.133880554769318</v>
      </c>
      <c r="R86" s="18" t="n">
        <v>-0.20643153526971</v>
      </c>
    </row>
    <row r="87" customFormat="false" ht="12.75" hidden="false" customHeight="false" outlineLevel="0" collapsed="false">
      <c r="A87" s="13" t="s">
        <v>104</v>
      </c>
      <c r="B87" s="14" t="n">
        <v>9.02221044155818</v>
      </c>
      <c r="C87" s="14" t="n">
        <v>10.4105900830155</v>
      </c>
      <c r="D87" s="14" t="n">
        <v>10.4002191617065</v>
      </c>
      <c r="E87" s="14" t="n">
        <v>9.01165540624642</v>
      </c>
      <c r="F87" s="14" t="n">
        <v>12.072174285174</v>
      </c>
      <c r="G87" s="14" t="n">
        <v>11.2566057847</v>
      </c>
      <c r="J87" s="13" t="s">
        <v>104</v>
      </c>
      <c r="K87" s="15" t="n">
        <v>0.902</v>
      </c>
      <c r="L87" s="16" t="n">
        <v>1.044</v>
      </c>
      <c r="M87" s="16" t="n">
        <v>1.044</v>
      </c>
      <c r="N87" s="16" t="n">
        <v>0.905</v>
      </c>
      <c r="O87" s="17" t="n">
        <v>1.213</v>
      </c>
      <c r="P87" s="16" t="n">
        <v>1.13</v>
      </c>
      <c r="Q87" s="18" t="n">
        <v>0.252771618625277</v>
      </c>
      <c r="R87" s="18" t="n">
        <v>-0.0684253915910966</v>
      </c>
    </row>
    <row r="88" customFormat="false" ht="12.75" hidden="false" customHeight="false" outlineLevel="0" collapsed="false">
      <c r="A88" s="13" t="s">
        <v>105</v>
      </c>
      <c r="B88" s="14" t="n">
        <v>5.75851426082245</v>
      </c>
      <c r="C88" s="14" t="n">
        <v>5.67186764231256</v>
      </c>
      <c r="D88" s="14" t="n">
        <v>6.1397586294202</v>
      </c>
      <c r="E88" s="14" t="n">
        <v>6.68864615481846</v>
      </c>
      <c r="F88" s="14" t="n">
        <v>5.77495587111732</v>
      </c>
      <c r="G88" s="14" t="n">
        <v>5.73126388617689</v>
      </c>
      <c r="J88" s="13" t="s">
        <v>105</v>
      </c>
      <c r="K88" s="15" t="n">
        <v>0.542</v>
      </c>
      <c r="L88" s="16" t="n">
        <v>0.536</v>
      </c>
      <c r="M88" s="16" t="n">
        <v>0.582</v>
      </c>
      <c r="N88" s="16" t="n">
        <v>0.635</v>
      </c>
      <c r="O88" s="17" t="n">
        <v>0.548</v>
      </c>
      <c r="P88" s="16" t="n">
        <v>0.543</v>
      </c>
      <c r="Q88" s="18" t="n">
        <v>0.0018450184501845</v>
      </c>
      <c r="R88" s="18" t="n">
        <v>-0.00912408759124088</v>
      </c>
    </row>
    <row r="89" customFormat="false" ht="12.75" hidden="false" customHeight="false" outlineLevel="0" collapsed="false">
      <c r="A89" s="13" t="s">
        <v>106</v>
      </c>
      <c r="B89" s="14" t="n">
        <v>12.5930576733339</v>
      </c>
      <c r="C89" s="14" t="n">
        <v>12.0417159445221</v>
      </c>
      <c r="D89" s="14" t="n">
        <v>14.3541528358423</v>
      </c>
      <c r="E89" s="14" t="n">
        <v>15.0311436001466</v>
      </c>
      <c r="F89" s="14" t="n">
        <v>14.959355378075</v>
      </c>
      <c r="G89" s="14" t="n">
        <v>14.9608613181587</v>
      </c>
      <c r="J89" s="13" t="s">
        <v>106</v>
      </c>
      <c r="K89" s="15" t="n">
        <v>0.702</v>
      </c>
      <c r="L89" s="16" t="n">
        <v>0.672</v>
      </c>
      <c r="M89" s="16" t="n">
        <v>0.8</v>
      </c>
      <c r="N89" s="17" t="n">
        <v>0.841</v>
      </c>
      <c r="O89" s="17" t="n">
        <v>0.841</v>
      </c>
      <c r="P89" s="17" t="n">
        <v>0.84</v>
      </c>
      <c r="Q89" s="18" t="n">
        <v>0.196581196581197</v>
      </c>
      <c r="R89" s="18" t="n">
        <v>-0.00118906064209275</v>
      </c>
    </row>
    <row r="90" customFormat="false" ht="12.75" hidden="false" customHeight="false" outlineLevel="0" collapsed="false">
      <c r="A90" s="13" t="s">
        <v>107</v>
      </c>
      <c r="B90" s="14" t="n">
        <v>62.3082145496613</v>
      </c>
      <c r="C90" s="14" t="n">
        <v>64.1785750078346</v>
      </c>
      <c r="D90" s="14" t="n">
        <v>56.5723846003862</v>
      </c>
      <c r="E90" s="14" t="n">
        <v>55.384303012404</v>
      </c>
      <c r="F90" s="14" t="n">
        <v>69.7592950948823</v>
      </c>
      <c r="G90" s="14" t="n">
        <v>66.8519480679188</v>
      </c>
      <c r="J90" s="13" t="s">
        <v>107</v>
      </c>
      <c r="K90" s="15" t="n">
        <v>19.686</v>
      </c>
      <c r="L90" s="16" t="n">
        <v>20.172</v>
      </c>
      <c r="M90" s="16" t="n">
        <v>17.989</v>
      </c>
      <c r="N90" s="16" t="n">
        <v>18.003</v>
      </c>
      <c r="O90" s="17" t="n">
        <v>22.801</v>
      </c>
      <c r="P90" s="16" t="n">
        <v>21.745</v>
      </c>
      <c r="Q90" s="18" t="n">
        <v>0.10459209590572</v>
      </c>
      <c r="R90" s="18" t="n">
        <v>-0.0463137581685013</v>
      </c>
    </row>
    <row r="91" customFormat="false" ht="12.75" hidden="false" customHeight="false" outlineLevel="0" collapsed="false">
      <c r="A91" s="13" t="s">
        <v>108</v>
      </c>
      <c r="B91" s="14" t="n">
        <v>58.4056787737604</v>
      </c>
      <c r="C91" s="14" t="n">
        <v>58.1191178536311</v>
      </c>
      <c r="D91" s="14" t="n">
        <v>54.4846200728883</v>
      </c>
      <c r="E91" s="14" t="n">
        <v>52.7594979186869</v>
      </c>
      <c r="F91" s="14" t="n">
        <v>54.4409053473442</v>
      </c>
      <c r="G91" s="14" t="n">
        <v>57.4899977786708</v>
      </c>
      <c r="J91" s="13" t="s">
        <v>108</v>
      </c>
      <c r="K91" s="15" t="n">
        <v>11.696</v>
      </c>
      <c r="L91" s="16" t="n">
        <v>11.585</v>
      </c>
      <c r="M91" s="16" t="n">
        <v>10.951</v>
      </c>
      <c r="N91" s="16" t="n">
        <v>10.691</v>
      </c>
      <c r="O91" s="17" t="n">
        <v>10.973</v>
      </c>
      <c r="P91" s="16" t="n">
        <v>11.517</v>
      </c>
      <c r="Q91" s="18" t="n">
        <v>-0.0153043775649795</v>
      </c>
      <c r="R91" s="18" t="n">
        <v>0.0495762325708556</v>
      </c>
    </row>
    <row r="92" customFormat="false" ht="12.75" hidden="false" customHeight="false" outlineLevel="0" collapsed="false">
      <c r="A92" s="13" t="s">
        <v>109</v>
      </c>
      <c r="B92" s="14" t="n">
        <v>14.9157816410742</v>
      </c>
      <c r="C92" s="14" t="n">
        <v>14.9200710479574</v>
      </c>
      <c r="D92" s="14" t="n">
        <v>15.2214022140221</v>
      </c>
      <c r="E92" s="14" t="n">
        <v>14.2831436411894</v>
      </c>
      <c r="F92" s="14" t="n">
        <v>17.8788375365177</v>
      </c>
      <c r="G92" s="14" t="n">
        <v>16.4317915990052</v>
      </c>
      <c r="J92" s="13" t="s">
        <v>109</v>
      </c>
      <c r="K92" s="15" t="n">
        <v>1.323</v>
      </c>
      <c r="L92" s="16" t="n">
        <v>1.323</v>
      </c>
      <c r="M92" s="16" t="n">
        <v>1.353</v>
      </c>
      <c r="N92" s="16" t="n">
        <v>1.27</v>
      </c>
      <c r="O92" s="17" t="n">
        <v>1.582</v>
      </c>
      <c r="P92" s="16" t="n">
        <v>1.447</v>
      </c>
      <c r="Q92" s="18" t="n">
        <v>0.0937263794406652</v>
      </c>
      <c r="R92" s="18" t="n">
        <v>-0.0853350189633376</v>
      </c>
    </row>
    <row r="93" customFormat="false" ht="12.75" hidden="false" customHeight="false" outlineLevel="0" collapsed="false">
      <c r="A93" s="13" t="s">
        <v>110</v>
      </c>
      <c r="B93" s="14" t="n">
        <v>23.4659157573624</v>
      </c>
      <c r="C93" s="14" t="n">
        <v>21.7618141541071</v>
      </c>
      <c r="D93" s="14" t="n">
        <v>15.3089119737562</v>
      </c>
      <c r="E93" s="14" t="n">
        <v>14.9373166177647</v>
      </c>
      <c r="F93" s="14" t="n">
        <v>14.8210098400919</v>
      </c>
      <c r="G93" s="14" t="n">
        <v>14.5234556971364</v>
      </c>
      <c r="J93" s="13" t="s">
        <v>110</v>
      </c>
      <c r="K93" s="15" t="n">
        <v>2.1</v>
      </c>
      <c r="L93" s="16" t="n">
        <v>1.95</v>
      </c>
      <c r="M93" s="16" t="n">
        <v>1.4</v>
      </c>
      <c r="N93" s="16" t="n">
        <v>1.4</v>
      </c>
      <c r="O93" s="17" t="n">
        <v>1.4</v>
      </c>
      <c r="P93" s="16" t="n">
        <v>1.378</v>
      </c>
      <c r="Q93" s="18" t="n">
        <v>-0.343809523809524</v>
      </c>
      <c r="R93" s="18" t="n">
        <v>-0.0157142857142857</v>
      </c>
    </row>
    <row r="94" customFormat="false" ht="12.75" hidden="false" customHeight="false" outlineLevel="0" collapsed="false">
      <c r="A94" s="13" t="s">
        <v>111</v>
      </c>
      <c r="B94" s="14" t="n">
        <v>24.7263033352803</v>
      </c>
      <c r="C94" s="14" t="n">
        <v>24.807855570498</v>
      </c>
      <c r="D94" s="14" t="n">
        <v>25.4693291880904</v>
      </c>
      <c r="E94" s="14" t="n">
        <v>25.2910924594252</v>
      </c>
      <c r="F94" s="14" t="n">
        <v>26.8163902729233</v>
      </c>
      <c r="G94" s="14" t="n">
        <v>29.7862834164867</v>
      </c>
      <c r="J94" s="13" t="s">
        <v>111</v>
      </c>
      <c r="K94" s="17" t="n">
        <v>1.651</v>
      </c>
      <c r="L94" s="17" t="n">
        <v>1.651</v>
      </c>
      <c r="M94" s="17" t="n">
        <v>1.704</v>
      </c>
      <c r="N94" s="17" t="n">
        <v>1.704</v>
      </c>
      <c r="O94" s="17" t="n">
        <v>1.803</v>
      </c>
      <c r="P94" s="16" t="n">
        <v>2</v>
      </c>
      <c r="Q94" s="18" t="n">
        <v>0.211387038158692</v>
      </c>
      <c r="R94" s="18" t="n">
        <v>0.109262340543539</v>
      </c>
    </row>
    <row r="95" customFormat="false" ht="12.75" hidden="false" customHeight="false" outlineLevel="0" collapsed="false">
      <c r="A95" s="13" t="s">
        <v>112</v>
      </c>
      <c r="B95" s="14" t="n">
        <v>45.1049799579913</v>
      </c>
      <c r="C95" s="14" t="n">
        <v>49.0039042947242</v>
      </c>
      <c r="D95" s="14" t="n">
        <v>51.8226682702277</v>
      </c>
      <c r="E95" s="14" t="n">
        <v>58.3581103402709</v>
      </c>
      <c r="F95" s="14" t="n">
        <v>59.6726190476191</v>
      </c>
      <c r="G95" s="14" t="n">
        <v>59.5262735228129</v>
      </c>
      <c r="J95" s="13" t="s">
        <v>112</v>
      </c>
      <c r="K95" s="15" t="n">
        <v>2.695</v>
      </c>
      <c r="L95" s="16" t="n">
        <v>2.937</v>
      </c>
      <c r="M95" s="16" t="n">
        <v>3.124</v>
      </c>
      <c r="N95" s="16" t="n">
        <v>3.533</v>
      </c>
      <c r="O95" s="17" t="n">
        <v>3.609</v>
      </c>
      <c r="P95" s="16" t="n">
        <v>3.595</v>
      </c>
      <c r="Q95" s="18" t="n">
        <v>0.333951762523191</v>
      </c>
      <c r="R95" s="18" t="n">
        <v>-0.00387919091160981</v>
      </c>
    </row>
    <row r="96" customFormat="false" ht="12.75" hidden="false" customHeight="false" outlineLevel="0" collapsed="false">
      <c r="A96" s="13" t="s">
        <v>113</v>
      </c>
      <c r="B96" s="14" t="n">
        <v>63.1928807291929</v>
      </c>
      <c r="C96" s="14" t="n">
        <v>77.0436503636928</v>
      </c>
      <c r="D96" s="14" t="n">
        <v>94.0755612338018</v>
      </c>
      <c r="E96" s="14" t="n">
        <v>77.9856773042061</v>
      </c>
      <c r="F96" s="14" t="n">
        <v>81.3459049731928</v>
      </c>
      <c r="G96" s="14" t="n">
        <v>60.5437091533503</v>
      </c>
      <c r="J96" s="13" t="s">
        <v>113</v>
      </c>
      <c r="K96" s="15" t="n">
        <v>4.392</v>
      </c>
      <c r="L96" s="16" t="n">
        <v>5.333</v>
      </c>
      <c r="M96" s="16" t="n">
        <v>6.443</v>
      </c>
      <c r="N96" s="16" t="n">
        <v>5.287</v>
      </c>
      <c r="O96" s="17" t="n">
        <v>5.5</v>
      </c>
      <c r="P96" s="16" t="n">
        <v>4.09</v>
      </c>
      <c r="Q96" s="18" t="n">
        <v>-0.0687613843351549</v>
      </c>
      <c r="R96" s="18" t="n">
        <v>-0.256363636363636</v>
      </c>
    </row>
    <row r="97" customFormat="false" ht="12.75" hidden="false" customHeight="false" outlineLevel="0" collapsed="false">
      <c r="A97" s="13" t="s">
        <v>114</v>
      </c>
      <c r="B97" s="14" t="n">
        <v>11.8819275881384</v>
      </c>
      <c r="C97" s="14" t="n">
        <v>14.3871497363766</v>
      </c>
      <c r="D97" s="14" t="n">
        <v>14.1568748282438</v>
      </c>
      <c r="E97" s="14" t="n">
        <v>13.9490613102271</v>
      </c>
      <c r="F97" s="14" t="n">
        <v>13.7865038237274</v>
      </c>
      <c r="G97" s="14" t="n">
        <v>13.531476602485</v>
      </c>
      <c r="J97" s="13" t="s">
        <v>114</v>
      </c>
      <c r="K97" s="15" t="n">
        <v>0.7</v>
      </c>
      <c r="L97" s="16" t="n">
        <v>0.85</v>
      </c>
      <c r="M97" s="16" t="n">
        <v>0.85</v>
      </c>
      <c r="N97" s="16" t="n">
        <v>0.85</v>
      </c>
      <c r="O97" s="16" t="n">
        <v>0.85</v>
      </c>
      <c r="P97" s="16" t="n">
        <v>0.85</v>
      </c>
      <c r="Q97" s="18" t="n">
        <v>0.214285714285714</v>
      </c>
      <c r="R97" s="18" t="n">
        <v>0</v>
      </c>
    </row>
    <row r="98" customFormat="false" ht="12.75" hidden="false" customHeight="false" outlineLevel="0" collapsed="false">
      <c r="A98" s="13" t="s">
        <v>115</v>
      </c>
      <c r="B98" s="14" t="n">
        <v>43.050389285435</v>
      </c>
      <c r="C98" s="14" t="n">
        <v>44.6572224620335</v>
      </c>
      <c r="D98" s="14" t="n">
        <v>40.7573990782387</v>
      </c>
      <c r="E98" s="14" t="n">
        <v>39.116282138694</v>
      </c>
      <c r="F98" s="14" t="n">
        <v>39.128805414104</v>
      </c>
      <c r="G98" s="14" t="n">
        <v>39.2586203083184</v>
      </c>
      <c r="J98" s="13" t="s">
        <v>115</v>
      </c>
      <c r="K98" s="15" t="n">
        <v>3.854</v>
      </c>
      <c r="L98" s="16" t="n">
        <v>3.983</v>
      </c>
      <c r="M98" s="16" t="n">
        <v>3.67</v>
      </c>
      <c r="N98" s="16" t="n">
        <v>3.557</v>
      </c>
      <c r="O98" s="17" t="n">
        <v>3.55</v>
      </c>
      <c r="P98" s="16" t="n">
        <v>3.55</v>
      </c>
      <c r="Q98" s="18" t="n">
        <v>-0.0788790866632071</v>
      </c>
      <c r="R98" s="18" t="n">
        <v>0</v>
      </c>
    </row>
    <row r="99" customFormat="false" ht="12.75" hidden="false" customHeight="false" outlineLevel="0" collapsed="false">
      <c r="A99" s="13" t="s">
        <v>116</v>
      </c>
      <c r="B99" s="14" t="n">
        <v>4.84717921098694</v>
      </c>
      <c r="C99" s="14" t="n">
        <v>4.87335298718489</v>
      </c>
      <c r="D99" s="14" t="n">
        <v>4.85080771937179</v>
      </c>
      <c r="E99" s="14" t="n">
        <v>4.14372817143195</v>
      </c>
      <c r="F99" s="14" t="n">
        <v>7.37050030956101</v>
      </c>
      <c r="G99" s="14" t="n">
        <v>8.56936010519628</v>
      </c>
      <c r="J99" s="13" t="s">
        <v>116</v>
      </c>
      <c r="K99" s="15" t="n">
        <v>0.162</v>
      </c>
      <c r="L99" s="16" t="n">
        <v>0.162</v>
      </c>
      <c r="M99" s="16" t="n">
        <v>0.162</v>
      </c>
      <c r="N99" s="16" t="n">
        <v>0.14</v>
      </c>
      <c r="O99" s="17" t="n">
        <v>0.25</v>
      </c>
      <c r="P99" s="17" t="n">
        <v>0.29</v>
      </c>
      <c r="Q99" s="18" t="n">
        <v>0.790123456790123</v>
      </c>
      <c r="R99" s="18" t="n">
        <v>0.16</v>
      </c>
    </row>
    <row r="100" customFormat="false" ht="12.75" hidden="false" customHeight="false" outlineLevel="0" collapsed="false">
      <c r="A100" s="13" t="s">
        <v>117</v>
      </c>
      <c r="B100" s="14" t="n">
        <v>41.1719356612517</v>
      </c>
      <c r="C100" s="14" t="n">
        <v>44.2218563661266</v>
      </c>
      <c r="D100" s="14" t="n">
        <v>37.1967846661725</v>
      </c>
      <c r="E100" s="14" t="n">
        <v>35.9653141272556</v>
      </c>
      <c r="F100" s="14" t="n">
        <v>36.7838390884147</v>
      </c>
      <c r="G100" s="14" t="n">
        <v>35.5593485527345</v>
      </c>
      <c r="J100" s="13" t="s">
        <v>117</v>
      </c>
      <c r="K100" s="15" t="n">
        <v>7.45</v>
      </c>
      <c r="L100" s="16" t="n">
        <v>7.991</v>
      </c>
      <c r="M100" s="16" t="n">
        <v>6.8</v>
      </c>
      <c r="N100" s="16" t="n">
        <v>6.634</v>
      </c>
      <c r="O100" s="17" t="n">
        <v>6.75</v>
      </c>
      <c r="P100" s="16" t="n">
        <v>6.5</v>
      </c>
      <c r="Q100" s="18" t="n">
        <v>-0.12751677852349</v>
      </c>
      <c r="R100" s="18" t="n">
        <v>-0.037037037037037</v>
      </c>
    </row>
    <row r="101" customFormat="false" ht="12.75" hidden="false" customHeight="false" outlineLevel="0" collapsed="false">
      <c r="A101" s="13" t="s">
        <v>118</v>
      </c>
      <c r="B101" s="14" t="n">
        <v>37.0212427630771</v>
      </c>
      <c r="C101" s="14" t="n">
        <v>35.8016648570395</v>
      </c>
      <c r="D101" s="14" t="n">
        <v>27.5712425864314</v>
      </c>
      <c r="E101" s="14" t="n">
        <v>26.9362700848529</v>
      </c>
      <c r="F101" s="14" t="n">
        <v>25.8226343146708</v>
      </c>
      <c r="G101" s="14" t="n">
        <v>23.9061236679365</v>
      </c>
      <c r="J101" s="13" t="s">
        <v>118</v>
      </c>
      <c r="K101" s="15" t="n">
        <v>2.561</v>
      </c>
      <c r="L101" s="16" t="n">
        <v>2.473</v>
      </c>
      <c r="M101" s="16" t="n">
        <v>1.906</v>
      </c>
      <c r="N101" s="16" t="n">
        <v>1.865</v>
      </c>
      <c r="O101" s="17" t="n">
        <v>1.781</v>
      </c>
      <c r="P101" s="16" t="n">
        <v>1.641</v>
      </c>
      <c r="Q101" s="18" t="n">
        <v>-0.359234673955486</v>
      </c>
      <c r="R101" s="18" t="n">
        <v>-0.0786075238629983</v>
      </c>
    </row>
    <row r="102" customFormat="false" ht="12.75" hidden="false" customHeight="false" outlineLevel="0" collapsed="false">
      <c r="A102" s="13" t="s">
        <v>119</v>
      </c>
      <c r="B102" s="14" t="n">
        <v>45.7392936242312</v>
      </c>
      <c r="C102" s="14" t="n">
        <v>44.8233593735707</v>
      </c>
      <c r="D102" s="14" t="n">
        <v>36.745985501084</v>
      </c>
      <c r="E102" s="14" t="n">
        <v>38.3202749627114</v>
      </c>
      <c r="F102" s="14" t="n">
        <v>34.0003562646026</v>
      </c>
      <c r="G102" s="14" t="n">
        <v>38.5708033853298</v>
      </c>
      <c r="J102" s="13" t="s">
        <v>119</v>
      </c>
      <c r="K102" s="15" t="n">
        <v>30.1</v>
      </c>
      <c r="L102" s="16" t="n">
        <v>29.4</v>
      </c>
      <c r="M102" s="16" t="n">
        <v>24.5</v>
      </c>
      <c r="N102" s="16" t="n">
        <v>26</v>
      </c>
      <c r="O102" s="17" t="n">
        <v>23</v>
      </c>
      <c r="P102" s="16" t="n">
        <v>26</v>
      </c>
      <c r="Q102" s="18" t="n">
        <v>-0.136212624584718</v>
      </c>
      <c r="R102" s="18" t="n">
        <v>0.130434782608696</v>
      </c>
    </row>
    <row r="103" customFormat="false" ht="12.75" hidden="false" customHeight="false" outlineLevel="0" collapsed="false">
      <c r="A103" s="13" t="s">
        <v>120</v>
      </c>
      <c r="B103" s="14" t="n">
        <v>30.5900238310461</v>
      </c>
      <c r="C103" s="14" t="n">
        <v>29.1767402268432</v>
      </c>
      <c r="D103" s="14" t="n">
        <v>24.5981530735301</v>
      </c>
      <c r="E103" s="14" t="n">
        <v>24.3029284158114</v>
      </c>
      <c r="F103" s="14" t="n">
        <v>32.2520690065636</v>
      </c>
      <c r="G103" s="14" t="n">
        <v>36.6175081667897</v>
      </c>
      <c r="J103" s="13" t="s">
        <v>120</v>
      </c>
      <c r="K103" s="15" t="n">
        <v>7.445</v>
      </c>
      <c r="L103" s="16" t="n">
        <v>7.078</v>
      </c>
      <c r="M103" s="16" t="n">
        <v>5.956</v>
      </c>
      <c r="N103" s="16" t="n">
        <v>5.862</v>
      </c>
      <c r="O103" s="16" t="n">
        <v>7.722</v>
      </c>
      <c r="P103" s="16" t="n">
        <v>8.704</v>
      </c>
      <c r="Q103" s="18" t="n">
        <v>0.16910678307589</v>
      </c>
      <c r="R103" s="18" t="n">
        <v>0.127169127169127</v>
      </c>
    </row>
    <row r="104" customFormat="false" ht="12.75" hidden="false" customHeight="false" outlineLevel="0" collapsed="false">
      <c r="A104" s="13" t="s">
        <v>121</v>
      </c>
      <c r="B104" s="14" t="n">
        <v>8.07338188814072</v>
      </c>
      <c r="C104" s="14" t="n">
        <v>7.9414873958969</v>
      </c>
      <c r="D104" s="14" t="n">
        <v>6.52584285018749</v>
      </c>
      <c r="E104" s="14" t="n">
        <v>7.75357127807509</v>
      </c>
      <c r="F104" s="14" t="n">
        <v>6.69932588033329</v>
      </c>
      <c r="G104" s="14" t="n">
        <v>6.70157068062827</v>
      </c>
      <c r="J104" s="13" t="s">
        <v>121</v>
      </c>
      <c r="K104" s="15" t="n">
        <v>0.47</v>
      </c>
      <c r="L104" s="16" t="n">
        <v>0.462</v>
      </c>
      <c r="M104" s="16" t="n">
        <v>0.382</v>
      </c>
      <c r="N104" s="16" t="n">
        <v>0.46</v>
      </c>
      <c r="O104" s="17" t="n">
        <v>0.4</v>
      </c>
      <c r="P104" s="16" t="n">
        <v>0.4</v>
      </c>
      <c r="Q104" s="18" t="n">
        <v>-0.148936170212766</v>
      </c>
      <c r="R104" s="18" t="n">
        <v>0</v>
      </c>
    </row>
    <row r="105" customFormat="false" ht="12.75" hidden="false" customHeight="false" outlineLevel="0" collapsed="false">
      <c r="A105" s="13" t="s">
        <v>122</v>
      </c>
      <c r="B105" s="14" t="n">
        <v>9.43319772436261</v>
      </c>
      <c r="C105" s="14" t="n">
        <v>7.2495499440471</v>
      </c>
      <c r="D105" s="14" t="n">
        <v>7.17006857280347</v>
      </c>
      <c r="E105" s="14" t="n">
        <v>3.46727462714924</v>
      </c>
      <c r="F105" s="14" t="n">
        <v>6.53770232925385</v>
      </c>
      <c r="G105" s="14" t="n">
        <v>6.24441756973592</v>
      </c>
      <c r="J105" s="13" t="s">
        <v>122</v>
      </c>
      <c r="K105" s="15" t="n">
        <v>0.582</v>
      </c>
      <c r="L105" s="16" t="n">
        <v>0.447</v>
      </c>
      <c r="M105" s="16" t="n">
        <v>0.447</v>
      </c>
      <c r="N105" s="16" t="n">
        <v>0.219</v>
      </c>
      <c r="O105" s="17" t="n">
        <v>0.414</v>
      </c>
      <c r="P105" s="16" t="n">
        <v>0.395</v>
      </c>
      <c r="Q105" s="18" t="n">
        <v>-0.321305841924399</v>
      </c>
      <c r="R105" s="18" t="n">
        <v>-0.0458937198067632</v>
      </c>
    </row>
    <row r="106" customFormat="false" ht="12.75" hidden="false" customHeight="false" outlineLevel="0" collapsed="false">
      <c r="A106" s="13" t="s">
        <v>123</v>
      </c>
      <c r="B106" s="14" t="n">
        <v>36.5858028451643</v>
      </c>
      <c r="C106" s="14" t="n">
        <v>38.7524645993906</v>
      </c>
      <c r="D106" s="14" t="n">
        <v>38.9272740223663</v>
      </c>
      <c r="E106" s="14" t="n">
        <v>38.5847537124551</v>
      </c>
      <c r="F106" s="14" t="n">
        <v>39.4750880187773</v>
      </c>
      <c r="G106" s="14" t="n">
        <v>39.0252675119144</v>
      </c>
      <c r="J106" s="13" t="s">
        <v>123</v>
      </c>
      <c r="K106" s="15" t="n">
        <v>1.021</v>
      </c>
      <c r="L106" s="16" t="n">
        <v>1.081</v>
      </c>
      <c r="M106" s="16" t="n">
        <v>1.093</v>
      </c>
      <c r="N106" s="16" t="n">
        <v>1.09</v>
      </c>
      <c r="O106" s="17" t="n">
        <v>1.11</v>
      </c>
      <c r="P106" s="16" t="n">
        <v>1.085</v>
      </c>
      <c r="Q106" s="18" t="n">
        <v>0.0626836434867777</v>
      </c>
      <c r="R106" s="18" t="n">
        <v>-0.0225225225225226</v>
      </c>
    </row>
    <row r="107" customFormat="false" ht="12.75" hidden="false" customHeight="false" outlineLevel="0" collapsed="false">
      <c r="A107" s="13" t="s">
        <v>124</v>
      </c>
      <c r="B107" s="14" t="n">
        <v>65.9001801599875</v>
      </c>
      <c r="C107" s="14" t="n">
        <v>57.3022121271297</v>
      </c>
      <c r="D107" s="14" t="n">
        <v>48.9761717036094</v>
      </c>
      <c r="E107" s="14" t="n">
        <v>43.3982860592195</v>
      </c>
      <c r="F107" s="14" t="n">
        <v>49.2068630624798</v>
      </c>
      <c r="G107" s="14" t="n">
        <v>47.9400462774962</v>
      </c>
      <c r="J107" s="13" t="s">
        <v>124</v>
      </c>
      <c r="K107" s="15" t="n">
        <v>19.405</v>
      </c>
      <c r="L107" s="16" t="n">
        <v>16.726</v>
      </c>
      <c r="M107" s="16" t="n">
        <v>14.846</v>
      </c>
      <c r="N107" s="16" t="n">
        <v>13.696</v>
      </c>
      <c r="O107" s="17" t="n">
        <v>15.504</v>
      </c>
      <c r="P107" s="16" t="n">
        <v>15.052</v>
      </c>
      <c r="Q107" s="18" t="n">
        <v>-0.224323627930946</v>
      </c>
      <c r="R107" s="18" t="n">
        <v>-0.0291537667698658</v>
      </c>
    </row>
    <row r="108" customFormat="false" ht="12.75" hidden="false" customHeight="false" outlineLevel="0" collapsed="false">
      <c r="A108" s="13" t="s">
        <v>125</v>
      </c>
      <c r="B108" s="14" t="n">
        <v>7.3032420666743</v>
      </c>
      <c r="C108" s="14" t="n">
        <v>5.52695823996449</v>
      </c>
      <c r="D108" s="14" t="n">
        <v>4.06652270241467</v>
      </c>
      <c r="E108" s="14" t="n">
        <v>4.0454738689815</v>
      </c>
      <c r="F108" s="14" t="n">
        <v>3.96329171877029</v>
      </c>
      <c r="G108" s="14" t="n">
        <v>7.45165618848467</v>
      </c>
      <c r="J108" s="13" t="s">
        <v>125</v>
      </c>
      <c r="K108" s="15" t="n">
        <v>0.51</v>
      </c>
      <c r="L108" s="16" t="n">
        <v>0.386</v>
      </c>
      <c r="M108" s="16" t="n">
        <v>0.29</v>
      </c>
      <c r="N108" s="16" t="n">
        <v>0.295</v>
      </c>
      <c r="O108" s="17" t="n">
        <v>0.29</v>
      </c>
      <c r="P108" s="16" t="n">
        <v>0.547</v>
      </c>
      <c r="Q108" s="18" t="n">
        <v>0.0725490196078432</v>
      </c>
      <c r="R108" s="18" t="n">
        <v>0.886206896551725</v>
      </c>
    </row>
    <row r="109" customFormat="false" ht="12.75" hidden="false" customHeight="false" outlineLevel="0" collapsed="false">
      <c r="A109" s="13" t="s">
        <v>126</v>
      </c>
      <c r="B109" s="14" t="n">
        <v>13.3655767006624</v>
      </c>
      <c r="C109" s="14" t="n">
        <v>9.09374657297352</v>
      </c>
      <c r="D109" s="14" t="n">
        <v>11.2057373375168</v>
      </c>
      <c r="E109" s="14" t="n">
        <v>11.8460664931967</v>
      </c>
      <c r="F109" s="14" t="n">
        <v>12.0509489611673</v>
      </c>
      <c r="G109" s="14" t="n">
        <v>18.0090208822783</v>
      </c>
      <c r="J109" s="13" t="s">
        <v>126</v>
      </c>
      <c r="K109" s="15" t="n">
        <v>1.589</v>
      </c>
      <c r="L109" s="16" t="n">
        <v>1.078</v>
      </c>
      <c r="M109" s="16" t="n">
        <v>1.35</v>
      </c>
      <c r="N109" s="16" t="n">
        <v>1.45</v>
      </c>
      <c r="O109" s="17" t="n">
        <v>1.475</v>
      </c>
      <c r="P109" s="16" t="n">
        <v>2.2</v>
      </c>
      <c r="Q109" s="18" t="n">
        <v>0.384518565135305</v>
      </c>
      <c r="R109" s="18" t="n">
        <v>0.491525423728814</v>
      </c>
    </row>
    <row r="110" customFormat="false" ht="12.75" hidden="false" customHeight="false" outlineLevel="0" collapsed="false">
      <c r="A110" s="13" t="s">
        <v>127</v>
      </c>
      <c r="B110" s="14" t="n">
        <v>77.605689035508</v>
      </c>
      <c r="C110" s="14" t="n">
        <v>87.4462486361594</v>
      </c>
      <c r="D110" s="14" t="n">
        <v>92.9803028568948</v>
      </c>
      <c r="E110" s="14" t="n">
        <v>91.807002428135</v>
      </c>
      <c r="F110" s="14" t="n">
        <v>88.3245149911817</v>
      </c>
      <c r="G110" s="14" t="n">
        <v>88.6543452861702</v>
      </c>
      <c r="J110" s="13" t="s">
        <v>127</v>
      </c>
      <c r="K110" s="15" t="n">
        <v>9.598</v>
      </c>
      <c r="L110" s="16" t="n">
        <v>10.9</v>
      </c>
      <c r="M110" s="16" t="n">
        <v>11.78</v>
      </c>
      <c r="N110" s="16" t="n">
        <v>11.721</v>
      </c>
      <c r="O110" s="17" t="n">
        <v>11.268</v>
      </c>
      <c r="P110" s="16" t="n">
        <v>11.306</v>
      </c>
      <c r="Q110" s="18" t="n">
        <v>0.177953740362575</v>
      </c>
      <c r="R110" s="18" t="n">
        <v>0.00337238196663103</v>
      </c>
    </row>
    <row r="111" customFormat="false" ht="12.75" hidden="false" customHeight="false" outlineLevel="0" collapsed="false">
      <c r="A111" s="13" t="s">
        <v>128</v>
      </c>
      <c r="B111" s="14" t="n">
        <v>38.0028079549637</v>
      </c>
      <c r="C111" s="14" t="n">
        <v>33.6921686251952</v>
      </c>
      <c r="D111" s="14" t="n">
        <v>28.7025312146835</v>
      </c>
      <c r="E111" s="14" t="n">
        <v>30.2549483648881</v>
      </c>
      <c r="F111" s="14" t="n">
        <v>23.657503864507</v>
      </c>
      <c r="G111" s="14" t="n">
        <v>22.1648578881215</v>
      </c>
      <c r="J111" s="13" t="s">
        <v>128</v>
      </c>
      <c r="K111" s="15" t="n">
        <v>1.394</v>
      </c>
      <c r="L111" s="16" t="n">
        <v>1.23</v>
      </c>
      <c r="M111" s="16" t="n">
        <v>1.054</v>
      </c>
      <c r="N111" s="16" t="n">
        <v>1.125</v>
      </c>
      <c r="O111" s="17" t="n">
        <v>0.88</v>
      </c>
      <c r="P111" s="16" t="n">
        <v>0.82</v>
      </c>
      <c r="Q111" s="18" t="n">
        <v>-0.411764705882353</v>
      </c>
      <c r="R111" s="18" t="n">
        <v>-0.0681818181818183</v>
      </c>
    </row>
    <row r="112" customFormat="false" ht="12.75" hidden="false" customHeight="false" outlineLevel="0" collapsed="false">
      <c r="A112" s="13" t="s">
        <v>129</v>
      </c>
      <c r="B112" s="14" t="n">
        <v>4.81293717512674</v>
      </c>
      <c r="C112" s="14" t="n">
        <v>4.8236939848536</v>
      </c>
      <c r="D112" s="14" t="n">
        <v>4.7756252089336</v>
      </c>
      <c r="E112" s="14" t="n">
        <v>4.73178656488068</v>
      </c>
      <c r="F112" s="14" t="n">
        <v>4.73881245359913</v>
      </c>
      <c r="G112" s="14" t="n">
        <v>4.739336492891</v>
      </c>
      <c r="J112" s="13" t="s">
        <v>129</v>
      </c>
      <c r="K112" s="15" t="n">
        <v>0.15</v>
      </c>
      <c r="L112" s="16" t="n">
        <v>0.15</v>
      </c>
      <c r="M112" s="16" t="n">
        <v>0.15</v>
      </c>
      <c r="N112" s="16" t="n">
        <v>0.15</v>
      </c>
      <c r="O112" s="17" t="n">
        <v>0.15</v>
      </c>
      <c r="P112" s="16" t="n">
        <v>0.15</v>
      </c>
      <c r="Q112" s="18" t="n">
        <v>0</v>
      </c>
      <c r="R112" s="18" t="n">
        <v>0</v>
      </c>
    </row>
    <row r="113" customFormat="false" ht="12.75" hidden="false" customHeight="false" outlineLevel="0" collapsed="false">
      <c r="A113" s="13" t="s">
        <v>130</v>
      </c>
      <c r="B113" s="14" t="n">
        <v>160.340676417429</v>
      </c>
      <c r="C113" s="14" t="n">
        <v>162.793809673556</v>
      </c>
      <c r="D113" s="14" t="n">
        <v>173.659558489298</v>
      </c>
      <c r="E113" s="14" t="n">
        <v>153.563892031365</v>
      </c>
      <c r="F113" s="14" t="n">
        <v>155.409823330248</v>
      </c>
      <c r="G113" s="14" t="n">
        <v>154.792038710974</v>
      </c>
      <c r="J113" s="13" t="s">
        <v>130</v>
      </c>
      <c r="K113" s="15" t="n">
        <v>24.041</v>
      </c>
      <c r="L113" s="16" t="n">
        <v>24.331</v>
      </c>
      <c r="M113" s="16" t="n">
        <v>26.361</v>
      </c>
      <c r="N113" s="16" t="n">
        <v>23.687</v>
      </c>
      <c r="O113" s="17" t="n">
        <v>24.006</v>
      </c>
      <c r="P113" s="17" t="n">
        <v>23.88</v>
      </c>
      <c r="Q113" s="18" t="n">
        <v>-0.00669689280811952</v>
      </c>
      <c r="R113" s="18" t="n">
        <v>-0.00524868782804304</v>
      </c>
    </row>
    <row r="114" customFormat="false" ht="12.75" hidden="false" customHeight="false" outlineLevel="0" collapsed="false">
      <c r="A114" s="13" t="s">
        <v>131</v>
      </c>
      <c r="B114" s="14" t="n">
        <v>56.4630079692534</v>
      </c>
      <c r="C114" s="14" t="n">
        <v>57.6571923935297</v>
      </c>
      <c r="D114" s="14" t="n">
        <v>59.3523270217661</v>
      </c>
      <c r="E114" s="14" t="n">
        <v>58.7761122354475</v>
      </c>
      <c r="F114" s="14" t="n">
        <v>55.6689332802669</v>
      </c>
      <c r="G114" s="14" t="n">
        <v>54.7362070121338</v>
      </c>
      <c r="J114" s="13" t="s">
        <v>131</v>
      </c>
      <c r="K114" s="15" t="n">
        <v>2.997</v>
      </c>
      <c r="L114" s="16" t="n">
        <v>3.126</v>
      </c>
      <c r="M114" s="16" t="n">
        <v>3.354</v>
      </c>
      <c r="N114" s="16" t="n">
        <v>3.427</v>
      </c>
      <c r="O114" s="16" t="n">
        <v>3.287</v>
      </c>
      <c r="P114" s="16" t="n">
        <v>3.266</v>
      </c>
      <c r="Q114" s="18" t="n">
        <v>0.0897564230897565</v>
      </c>
      <c r="R114" s="18" t="n">
        <v>-0.00638880438089441</v>
      </c>
    </row>
    <row r="115" customFormat="false" ht="12.75" hidden="false" customHeight="false" outlineLevel="0" collapsed="false">
      <c r="A115" s="13" t="s">
        <v>132</v>
      </c>
      <c r="B115" s="14" t="n">
        <v>2.86717798007311</v>
      </c>
      <c r="C115" s="14" t="n">
        <v>2.79479737719015</v>
      </c>
      <c r="D115" s="14" t="n">
        <v>2.39943542695836</v>
      </c>
      <c r="E115" s="14" t="n">
        <v>2.29893064892542</v>
      </c>
      <c r="F115" s="14" t="n">
        <v>2.3089032709463</v>
      </c>
      <c r="G115" s="14" t="n">
        <v>3.17080045095829</v>
      </c>
      <c r="J115" s="13" t="s">
        <v>132</v>
      </c>
      <c r="K115" s="15" t="n">
        <v>0.04</v>
      </c>
      <c r="L115" s="16" t="n">
        <v>0.039</v>
      </c>
      <c r="M115" s="16" t="n">
        <v>0.034</v>
      </c>
      <c r="N115" s="16" t="n">
        <v>0.033</v>
      </c>
      <c r="O115" s="17" t="n">
        <v>0.033</v>
      </c>
      <c r="P115" s="16" t="n">
        <v>0.045</v>
      </c>
      <c r="Q115" s="18" t="n">
        <v>0.125</v>
      </c>
      <c r="R115" s="18" t="n">
        <v>0.363636363636364</v>
      </c>
    </row>
    <row r="116" customFormat="false" ht="12.75" hidden="false" customHeight="false" outlineLevel="0" collapsed="false">
      <c r="A116" s="13" t="s">
        <v>133</v>
      </c>
      <c r="B116" s="14" t="n">
        <v>4.37357630979499</v>
      </c>
      <c r="C116" s="14" t="n">
        <v>2.73872557969691</v>
      </c>
      <c r="D116" s="14" t="n">
        <v>2.72133526850508</v>
      </c>
      <c r="E116" s="14" t="n">
        <v>2.7124773960217</v>
      </c>
      <c r="F116" s="14" t="n">
        <v>3.64996806277945</v>
      </c>
      <c r="G116" s="14" t="n">
        <v>4.05978962908286</v>
      </c>
      <c r="J116" s="13" t="s">
        <v>133</v>
      </c>
      <c r="K116" s="15" t="n">
        <v>0.024</v>
      </c>
      <c r="L116" s="16" t="n">
        <v>0.015</v>
      </c>
      <c r="M116" s="16" t="n">
        <v>0.015</v>
      </c>
      <c r="N116" s="16" t="n">
        <v>0.015</v>
      </c>
      <c r="O116" s="16" t="n">
        <v>0.02</v>
      </c>
      <c r="P116" s="16" t="n">
        <v>0.022</v>
      </c>
      <c r="Q116" s="18" t="n">
        <v>-0.0833333333333334</v>
      </c>
      <c r="R116" s="18" t="n">
        <v>0.0999999999999999</v>
      </c>
    </row>
    <row r="117" customFormat="false" ht="12.75" hidden="false" customHeight="false" outlineLevel="0" collapsed="false">
      <c r="A117" s="13" t="s">
        <v>134</v>
      </c>
      <c r="B117" s="14" t="n">
        <v>6.43896976483763</v>
      </c>
      <c r="C117" s="14" t="n">
        <v>6.39125602074843</v>
      </c>
      <c r="D117" s="14" t="n">
        <v>6.76788000731663</v>
      </c>
      <c r="E117" s="14" t="n">
        <v>8.30175058653673</v>
      </c>
      <c r="F117" s="14" t="n">
        <v>11.0870740941049</v>
      </c>
      <c r="G117" s="14" t="n">
        <v>12.3881001898906</v>
      </c>
      <c r="J117" s="13" t="s">
        <v>134</v>
      </c>
      <c r="K117" s="15" t="n">
        <v>0.069</v>
      </c>
      <c r="L117" s="16" t="n">
        <v>0.069</v>
      </c>
      <c r="M117" s="16" t="n">
        <v>0.074</v>
      </c>
      <c r="N117" s="16" t="n">
        <v>0.092</v>
      </c>
      <c r="O117" s="16" t="n">
        <v>0.123</v>
      </c>
      <c r="P117" s="16" t="n">
        <v>0.137</v>
      </c>
      <c r="Q117" s="18" t="n">
        <v>0.985507246376812</v>
      </c>
      <c r="R117" s="18" t="n">
        <v>0.113821138211382</v>
      </c>
    </row>
    <row r="118" customFormat="false" ht="12.75" hidden="false" customHeight="false" outlineLevel="0" collapsed="false">
      <c r="A118" s="20" t="s">
        <v>135</v>
      </c>
      <c r="B118" s="14" t="s">
        <v>136</v>
      </c>
      <c r="C118" s="14" t="s">
        <v>136</v>
      </c>
      <c r="D118" s="14" t="s">
        <v>136</v>
      </c>
      <c r="E118" s="14" t="s">
        <v>136</v>
      </c>
      <c r="F118" s="14" t="s">
        <v>136</v>
      </c>
      <c r="G118" s="14" t="s">
        <v>136</v>
      </c>
      <c r="J118" s="20" t="s">
        <v>135</v>
      </c>
      <c r="K118" s="15" t="s">
        <v>136</v>
      </c>
      <c r="L118" s="16" t="s">
        <v>136</v>
      </c>
      <c r="M118" s="16" t="s">
        <v>136</v>
      </c>
      <c r="N118" s="16" t="s">
        <v>136</v>
      </c>
      <c r="O118" s="16" t="s">
        <v>136</v>
      </c>
      <c r="P118" s="16" t="s">
        <v>136</v>
      </c>
      <c r="Q118" s="18"/>
      <c r="R118" s="18"/>
    </row>
    <row r="119" customFormat="false" ht="12.75" hidden="false" customHeight="false" outlineLevel="0" collapsed="false">
      <c r="A119" s="20" t="s">
        <v>137</v>
      </c>
      <c r="B119" s="14" t="s">
        <v>136</v>
      </c>
      <c r="C119" s="14" t="s">
        <v>136</v>
      </c>
      <c r="D119" s="14" t="s">
        <v>136</v>
      </c>
      <c r="E119" s="14" t="s">
        <v>136</v>
      </c>
      <c r="F119" s="14" t="s">
        <v>136</v>
      </c>
      <c r="G119" s="14" t="s">
        <v>136</v>
      </c>
      <c r="J119" s="20" t="s">
        <v>137</v>
      </c>
      <c r="K119" s="15" t="s">
        <v>136</v>
      </c>
      <c r="L119" s="16" t="s">
        <v>136</v>
      </c>
      <c r="M119" s="16" t="s">
        <v>136</v>
      </c>
      <c r="N119" s="16" t="s">
        <v>136</v>
      </c>
      <c r="O119" s="16" t="s">
        <v>136</v>
      </c>
      <c r="P119" s="16" t="s">
        <v>136</v>
      </c>
      <c r="Q119" s="18"/>
      <c r="R119" s="18"/>
    </row>
    <row r="120" customFormat="false" ht="12.75" hidden="false" customHeight="false" outlineLevel="0" collapsed="false">
      <c r="A120" s="13" t="s">
        <v>138</v>
      </c>
      <c r="B120" s="14" t="n">
        <v>6.9240090012117</v>
      </c>
      <c r="C120" s="14" t="n">
        <v>6.95398202395647</v>
      </c>
      <c r="D120" s="14" t="n">
        <v>6.07818759497168</v>
      </c>
      <c r="E120" s="14" t="n">
        <v>10.7152056323517</v>
      </c>
      <c r="F120" s="14" t="n">
        <v>8.86395900418961</v>
      </c>
      <c r="G120" s="14" t="n">
        <v>8.96735811859942</v>
      </c>
      <c r="J120" s="13" t="s">
        <v>138</v>
      </c>
      <c r="K120" s="16" t="n">
        <v>0.2</v>
      </c>
      <c r="L120" s="16" t="n">
        <v>0.2</v>
      </c>
      <c r="M120" s="16" t="n">
        <v>0.176</v>
      </c>
      <c r="N120" s="16" t="n">
        <v>0.312</v>
      </c>
      <c r="O120" s="16" t="n">
        <v>0.256</v>
      </c>
      <c r="P120" s="16" t="n">
        <v>0.257</v>
      </c>
      <c r="Q120" s="18" t="n">
        <v>0.285</v>
      </c>
      <c r="R120" s="18" t="n">
        <v>0.00390625</v>
      </c>
    </row>
    <row r="121" customFormat="false" ht="12.75" hidden="false" customHeight="false" outlineLevel="0" collapsed="false">
      <c r="A121" s="13" t="s">
        <v>139</v>
      </c>
      <c r="B121" s="14" t="n">
        <v>3.57562076749436</v>
      </c>
      <c r="C121" s="14" t="n">
        <v>3.58721646496123</v>
      </c>
      <c r="D121" s="14" t="n">
        <v>3.78346915017462</v>
      </c>
      <c r="E121" s="14" t="n">
        <v>1.6065430115379</v>
      </c>
      <c r="F121" s="14" t="n">
        <v>1.79747253351919</v>
      </c>
      <c r="G121" s="14" t="n">
        <v>2.76870258596822</v>
      </c>
      <c r="J121" s="13" t="s">
        <v>139</v>
      </c>
      <c r="K121" s="15" t="n">
        <v>0.099</v>
      </c>
      <c r="L121" s="16" t="n">
        <v>0.099</v>
      </c>
      <c r="M121" s="16" t="n">
        <v>0.104</v>
      </c>
      <c r="N121" s="16" t="n">
        <v>0.044</v>
      </c>
      <c r="O121" s="16" t="n">
        <v>0.049</v>
      </c>
      <c r="P121" s="16" t="n">
        <v>0.075</v>
      </c>
      <c r="Q121" s="18" t="n">
        <v>-0.242424242424243</v>
      </c>
      <c r="R121" s="18" t="n">
        <v>0.530612244897959</v>
      </c>
    </row>
    <row r="122" customFormat="false" ht="12.75" hidden="false" customHeight="false" outlineLevel="0" collapsed="false">
      <c r="A122" s="21" t="s">
        <v>140</v>
      </c>
      <c r="B122" s="22" t="n">
        <v>217.37837383952</v>
      </c>
      <c r="C122" s="22" t="n">
        <v>200.099062325033</v>
      </c>
      <c r="D122" s="22" t="n">
        <v>189.268400920913</v>
      </c>
      <c r="E122" s="22" t="n">
        <v>189.160043782055</v>
      </c>
      <c r="F122" s="22" t="n">
        <v>186.592579747799</v>
      </c>
      <c r="G122" s="22" t="n">
        <v>185.222161103372</v>
      </c>
      <c r="J122" s="21" t="s">
        <v>140</v>
      </c>
      <c r="K122" s="23" t="n">
        <v>3808.12</v>
      </c>
      <c r="L122" s="23" t="n">
        <v>3513.468</v>
      </c>
      <c r="M122" s="23" t="n">
        <v>3391.493</v>
      </c>
      <c r="N122" s="23" t="n">
        <v>3450.691</v>
      </c>
      <c r="O122" s="23" t="n">
        <v>3402.478</v>
      </c>
      <c r="P122" s="23" t="n">
        <v>3373.647</v>
      </c>
      <c r="Q122" s="24" t="n">
        <v>-0.114091205109082</v>
      </c>
      <c r="R122" s="24" t="n">
        <v>-0.00847353017418472</v>
      </c>
    </row>
    <row r="124" customFormat="false" ht="12.75" hidden="false" customHeight="false" outlineLevel="0" collapsed="false">
      <c r="A124" s="5"/>
      <c r="B124" s="5"/>
      <c r="C124" s="5"/>
      <c r="D124" s="5"/>
      <c r="E124" s="5"/>
      <c r="F124" s="5"/>
      <c r="G124" s="5"/>
    </row>
    <row r="126" customFormat="false" ht="18" hidden="false" customHeight="true" outlineLevel="0" collapsed="false">
      <c r="A126" s="25" t="s">
        <v>141</v>
      </c>
      <c r="B126" s="25"/>
      <c r="C126" s="25"/>
      <c r="D126" s="25"/>
      <c r="E126" s="25"/>
      <c r="F126" s="25"/>
      <c r="G126" s="25"/>
    </row>
    <row r="127" customFormat="false" ht="12.75" hidden="false" customHeight="false" outlineLevel="0" collapsed="false">
      <c r="A127" s="26" t="s">
        <v>142</v>
      </c>
      <c r="B127" s="26"/>
      <c r="C127" s="26"/>
      <c r="D127" s="26"/>
      <c r="E127" s="26"/>
      <c r="F127" s="26"/>
      <c r="G127" s="26"/>
    </row>
    <row r="128" customFormat="false" ht="38.25" hidden="false" customHeight="true" outlineLevel="0" collapsed="false">
      <c r="A128" s="27" t="s">
        <v>143</v>
      </c>
      <c r="B128" s="27"/>
      <c r="C128" s="27"/>
      <c r="D128" s="27"/>
      <c r="E128" s="27"/>
      <c r="F128" s="27"/>
      <c r="G128" s="27"/>
    </row>
    <row r="129" customFormat="false" ht="21.75" hidden="false" customHeight="true" outlineLevel="0" collapsed="false">
      <c r="A129" s="28" t="s">
        <v>144</v>
      </c>
      <c r="B129" s="28"/>
      <c r="C129" s="28"/>
      <c r="D129" s="28"/>
      <c r="E129" s="28"/>
      <c r="F129" s="28"/>
      <c r="G129" s="28"/>
    </row>
    <row r="130" customFormat="false" ht="15.75" hidden="false" customHeight="true" outlineLevel="0" collapsed="false">
      <c r="A130" s="28" t="s">
        <v>145</v>
      </c>
      <c r="B130" s="28"/>
      <c r="C130" s="28"/>
      <c r="D130" s="28"/>
      <c r="E130" s="28"/>
      <c r="F130" s="28"/>
      <c r="G130" s="28"/>
    </row>
    <row r="131" customFormat="false" ht="15" hidden="false" customHeight="true" outlineLevel="0" collapsed="false">
      <c r="A131" s="28" t="s">
        <v>146</v>
      </c>
      <c r="B131" s="28"/>
      <c r="C131" s="28"/>
      <c r="D131" s="28"/>
      <c r="E131" s="28"/>
      <c r="F131" s="28"/>
      <c r="G131" s="28"/>
    </row>
    <row r="132" customFormat="false" ht="12.75" hidden="false" customHeight="false" outlineLevel="0" collapsed="false">
      <c r="A132" s="28" t="s">
        <v>147</v>
      </c>
      <c r="B132" s="28"/>
      <c r="C132" s="28"/>
      <c r="D132" s="28"/>
      <c r="E132" s="28"/>
      <c r="F132" s="28"/>
      <c r="G132" s="28"/>
    </row>
    <row r="133" customFormat="false" ht="15.75" hidden="false" customHeight="true" outlineLevel="0" collapsed="false">
      <c r="A133" s="28" t="s">
        <v>148</v>
      </c>
      <c r="B133" s="28"/>
      <c r="C133" s="28"/>
      <c r="D133" s="28"/>
      <c r="E133" s="28"/>
      <c r="F133" s="28"/>
      <c r="G133" s="28"/>
    </row>
    <row r="134" customFormat="false" ht="14.25" hidden="false" customHeight="true" outlineLevel="0" collapsed="false">
      <c r="A134" s="28" t="s">
        <v>149</v>
      </c>
      <c r="B134" s="28"/>
      <c r="C134" s="28"/>
      <c r="D134" s="28"/>
      <c r="E134" s="28"/>
      <c r="F134" s="28"/>
      <c r="G134" s="28"/>
    </row>
    <row r="135" customFormat="false" ht="15" hidden="false" customHeight="true" outlineLevel="0" collapsed="false">
      <c r="A135" s="28" t="s">
        <v>150</v>
      </c>
      <c r="B135" s="28"/>
      <c r="C135" s="28"/>
      <c r="D135" s="28"/>
      <c r="E135" s="28"/>
      <c r="F135" s="28"/>
      <c r="G135" s="28"/>
    </row>
    <row r="136" customFormat="false" ht="15" hidden="false" customHeight="true" outlineLevel="0" collapsed="false">
      <c r="A136" s="29" t="s">
        <v>151</v>
      </c>
      <c r="B136" s="29"/>
      <c r="C136" s="29"/>
      <c r="D136" s="29"/>
      <c r="E136" s="29"/>
      <c r="F136" s="29"/>
      <c r="G136" s="29"/>
    </row>
    <row r="137" customFormat="false" ht="28.5" hidden="false" customHeight="true" outlineLevel="0" collapsed="false">
      <c r="A137" s="30" t="s">
        <v>152</v>
      </c>
      <c r="B137" s="30"/>
      <c r="C137" s="30"/>
      <c r="D137" s="30"/>
      <c r="E137" s="30"/>
      <c r="F137" s="30"/>
      <c r="G137" s="30"/>
    </row>
  </sheetData>
  <mergeCells count="12">
    <mergeCell ref="A1:G1"/>
    <mergeCell ref="J1:Q1"/>
    <mergeCell ref="A126:G126"/>
    <mergeCell ref="A128:G128"/>
    <mergeCell ref="A129:G129"/>
    <mergeCell ref="A130:G130"/>
    <mergeCell ref="A131:G131"/>
    <mergeCell ref="A132:G132"/>
    <mergeCell ref="A133:G133"/>
    <mergeCell ref="A134:G134"/>
    <mergeCell ref="A135:G135"/>
    <mergeCell ref="A137:G1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33"/>
  <sheetViews>
    <sheetView showFormulas="false" showGridLines="true" showRowColHeaders="true" showZeros="true" rightToLeft="false" tabSelected="false" showOutlineSymbols="true" defaultGridColor="true" view="normal" topLeftCell="A100" colorId="64" zoomScale="120" zoomScaleNormal="120" zoomScalePageLayoutView="100" workbookViewId="0">
      <selection pane="topLeft" activeCell="L6" activeCellId="0" sqref="L6:Q1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11" min="11" style="0" width="22.99"/>
  </cols>
  <sheetData>
    <row r="1" customFormat="false" ht="30" hidden="false" customHeight="true" outlineLevel="0" collapsed="false">
      <c r="A1" s="6" t="s">
        <v>153</v>
      </c>
      <c r="B1" s="6"/>
      <c r="C1" s="6"/>
      <c r="D1" s="6"/>
      <c r="E1" s="6"/>
      <c r="F1" s="6"/>
      <c r="G1" s="6"/>
      <c r="H1" s="6"/>
      <c r="K1" s="6" t="s">
        <v>154</v>
      </c>
      <c r="L1" s="6"/>
      <c r="M1" s="6"/>
      <c r="N1" s="6"/>
      <c r="O1" s="6"/>
      <c r="P1" s="6"/>
      <c r="Q1" s="6"/>
      <c r="R1" s="6"/>
    </row>
    <row r="4" customFormat="false" ht="14.25" hidden="false" customHeight="true" outlineLevel="0" collapsed="false"/>
    <row r="5" customFormat="false" ht="12.75" hidden="false" customHeight="false" outlineLevel="0" collapsed="false">
      <c r="A5" s="31" t="s">
        <v>20</v>
      </c>
      <c r="B5" s="32" t="n">
        <v>2011</v>
      </c>
      <c r="C5" s="32" t="n">
        <v>2012</v>
      </c>
      <c r="D5" s="32" t="n">
        <v>2013</v>
      </c>
      <c r="E5" s="32" t="n">
        <v>2014</v>
      </c>
      <c r="F5" s="32" t="n">
        <v>2015</v>
      </c>
      <c r="G5" s="32" t="n">
        <v>2016</v>
      </c>
      <c r="K5" s="31" t="s">
        <v>20</v>
      </c>
      <c r="L5" s="32" t="n">
        <v>2011</v>
      </c>
      <c r="M5" s="32" t="n">
        <v>2012</v>
      </c>
      <c r="N5" s="32" t="n">
        <v>2013</v>
      </c>
      <c r="O5" s="32" t="n">
        <v>2014</v>
      </c>
      <c r="P5" s="32" t="n">
        <v>2015</v>
      </c>
      <c r="Q5" s="32" t="n">
        <v>2016</v>
      </c>
    </row>
    <row r="6" customFormat="false" ht="12.75" hidden="false" customHeight="false" outlineLevel="0" collapsed="false">
      <c r="A6" s="33" t="s">
        <v>23</v>
      </c>
      <c r="B6" s="34" t="n">
        <v>125.829303430999</v>
      </c>
      <c r="C6" s="34" t="n">
        <v>115.194472502919</v>
      </c>
      <c r="D6" s="34" t="n">
        <v>101.114400178557</v>
      </c>
      <c r="E6" s="34" t="n">
        <v>100.394127555019</v>
      </c>
      <c r="F6" s="34" t="n">
        <v>99.4795507418444</v>
      </c>
      <c r="G6" s="34" t="n">
        <v>96.9974670383027</v>
      </c>
      <c r="K6" s="33" t="s">
        <v>23</v>
      </c>
      <c r="L6" s="35" t="n">
        <v>1097</v>
      </c>
      <c r="M6" s="35" t="n">
        <v>1003</v>
      </c>
      <c r="N6" s="35" t="n">
        <v>897</v>
      </c>
      <c r="O6" s="35" t="n">
        <v>903</v>
      </c>
      <c r="P6" s="35" t="n">
        <v>889</v>
      </c>
      <c r="Q6" s="35" t="n">
        <v>862</v>
      </c>
    </row>
    <row r="7" customFormat="false" ht="12.75" hidden="false" customHeight="false" outlineLevel="0" collapsed="false">
      <c r="A7" s="33" t="s">
        <v>24</v>
      </c>
      <c r="B7" s="34" t="n">
        <v>28.1513241949804</v>
      </c>
      <c r="C7" s="34" t="n">
        <v>28.0898876404494</v>
      </c>
      <c r="D7" s="34" t="n">
        <v>29.9834020452964</v>
      </c>
      <c r="E7" s="34" t="n">
        <v>34.105684991367</v>
      </c>
      <c r="F7" s="34" t="n">
        <v>34.1924178313459</v>
      </c>
      <c r="G7" s="34" t="n">
        <v>34.295758043427</v>
      </c>
      <c r="K7" s="33" t="s">
        <v>24</v>
      </c>
      <c r="L7" s="35" t="n">
        <v>13</v>
      </c>
      <c r="M7" s="35" t="n">
        <v>13</v>
      </c>
      <c r="N7" s="35" t="n">
        <v>14</v>
      </c>
      <c r="O7" s="35" t="n">
        <v>16</v>
      </c>
      <c r="P7" s="35" t="n">
        <v>16</v>
      </c>
      <c r="Q7" s="35" t="n">
        <v>16</v>
      </c>
    </row>
    <row r="8" customFormat="false" ht="12.75" hidden="false" customHeight="false" outlineLevel="0" collapsed="false">
      <c r="A8" s="33" t="s">
        <v>25</v>
      </c>
      <c r="B8" s="34" t="n">
        <v>107.925668648574</v>
      </c>
      <c r="C8" s="34" t="n">
        <v>82.4855650261204</v>
      </c>
      <c r="D8" s="34" t="n">
        <v>80.321673787554</v>
      </c>
      <c r="E8" s="34" t="n">
        <v>80.3105340650515</v>
      </c>
      <c r="F8" s="34" t="n">
        <v>83.3205638982531</v>
      </c>
      <c r="G8" s="34" t="n">
        <v>72.8443813978453</v>
      </c>
      <c r="K8" s="33" t="s">
        <v>25</v>
      </c>
      <c r="L8" s="35" t="n">
        <v>110</v>
      </c>
      <c r="M8" s="35" t="n">
        <v>84</v>
      </c>
      <c r="N8" s="35" t="n">
        <v>83</v>
      </c>
      <c r="O8" s="35" t="n">
        <v>84</v>
      </c>
      <c r="P8" s="35" t="n">
        <v>87</v>
      </c>
      <c r="Q8" s="35" t="n">
        <v>76</v>
      </c>
    </row>
    <row r="9" customFormat="false" ht="12.75" hidden="false" customHeight="false" outlineLevel="0" collapsed="false">
      <c r="A9" s="33" t="s">
        <v>26</v>
      </c>
      <c r="B9" s="34" t="n">
        <v>25.0826587618288</v>
      </c>
      <c r="C9" s="34" t="n">
        <v>25.1652902015511</v>
      </c>
      <c r="D9" s="34" t="n">
        <v>29.2134831460674</v>
      </c>
      <c r="E9" s="34" t="n">
        <v>33.2075137534453</v>
      </c>
      <c r="F9" s="34" t="n">
        <v>33.4265562847497</v>
      </c>
      <c r="G9" s="34" t="n">
        <v>33.5762011885975</v>
      </c>
      <c r="K9" s="33" t="s">
        <v>26</v>
      </c>
      <c r="L9" s="35" t="n">
        <v>11</v>
      </c>
      <c r="M9" s="35" t="n">
        <v>11</v>
      </c>
      <c r="N9" s="35" t="n">
        <v>13</v>
      </c>
      <c r="O9" s="35" t="n">
        <v>15</v>
      </c>
      <c r="P9" s="35" t="n">
        <v>15</v>
      </c>
      <c r="Q9" s="35" t="n">
        <v>15</v>
      </c>
    </row>
    <row r="10" customFormat="false" ht="12.75" hidden="false" customHeight="false" outlineLevel="0" collapsed="false">
      <c r="A10" s="33" t="s">
        <v>27</v>
      </c>
      <c r="B10" s="34" t="n">
        <v>129.427420383907</v>
      </c>
      <c r="C10" s="34" t="n">
        <v>108.423611048366</v>
      </c>
      <c r="D10" s="34" t="n">
        <v>107.460441125111</v>
      </c>
      <c r="E10" s="34" t="n">
        <v>103.490114909714</v>
      </c>
      <c r="F10" s="34" t="n">
        <v>103.389573696266</v>
      </c>
      <c r="G10" s="34" t="n">
        <v>106.947105743951</v>
      </c>
      <c r="K10" s="33" t="s">
        <v>27</v>
      </c>
      <c r="L10" s="35" t="n">
        <v>71</v>
      </c>
      <c r="M10" s="35" t="n">
        <v>60</v>
      </c>
      <c r="N10" s="35" t="n">
        <v>60</v>
      </c>
      <c r="O10" s="35" t="n">
        <v>58</v>
      </c>
      <c r="P10" s="35" t="n">
        <v>58</v>
      </c>
      <c r="Q10" s="35" t="n">
        <v>60</v>
      </c>
    </row>
    <row r="11" customFormat="false" ht="12.75" hidden="false" customHeight="false" outlineLevel="0" collapsed="false">
      <c r="A11" s="33" t="s">
        <v>28</v>
      </c>
      <c r="B11" s="34" t="n">
        <v>36.2713093942691</v>
      </c>
      <c r="C11" s="34" t="n">
        <v>36.2838718189765</v>
      </c>
      <c r="D11" s="34" t="n">
        <v>35.8522236526897</v>
      </c>
      <c r="E11" s="34" t="n">
        <v>35.4821540893183</v>
      </c>
      <c r="F11" s="34" t="n">
        <v>35.5348807158663</v>
      </c>
      <c r="G11" s="34" t="n">
        <v>35.6056192140869</v>
      </c>
      <c r="K11" s="33" t="s">
        <v>28</v>
      </c>
      <c r="L11" s="35" t="n">
        <v>11</v>
      </c>
      <c r="M11" s="35" t="n">
        <v>11</v>
      </c>
      <c r="N11" s="35" t="n">
        <v>11</v>
      </c>
      <c r="O11" s="35" t="n">
        <v>11</v>
      </c>
      <c r="P11" s="35" t="n">
        <v>11</v>
      </c>
      <c r="Q11" s="35" t="n">
        <v>11</v>
      </c>
    </row>
    <row r="12" customFormat="false" ht="12.75" hidden="false" customHeight="false" outlineLevel="0" collapsed="false">
      <c r="A12" s="33" t="s">
        <v>155</v>
      </c>
      <c r="B12" s="34" t="n">
        <v>74.451092400574</v>
      </c>
      <c r="C12" s="34" t="n">
        <v>74.2325367957188</v>
      </c>
      <c r="D12" s="34" t="n">
        <v>73.1115615964907</v>
      </c>
      <c r="E12" s="34" t="n">
        <v>69.3680959112088</v>
      </c>
      <c r="F12" s="34" t="n">
        <v>58.8716271463614</v>
      </c>
      <c r="G12" s="34" t="n">
        <v>55.130409671449</v>
      </c>
      <c r="K12" s="33" t="s">
        <v>155</v>
      </c>
      <c r="L12" s="35" t="n">
        <v>55</v>
      </c>
      <c r="M12" s="35" t="n">
        <v>55</v>
      </c>
      <c r="N12" s="35" t="n">
        <v>55</v>
      </c>
      <c r="O12" s="35" t="n">
        <v>53</v>
      </c>
      <c r="P12" s="35" t="n">
        <v>45</v>
      </c>
      <c r="Q12" s="35" t="n">
        <v>42</v>
      </c>
    </row>
    <row r="13" customFormat="false" ht="12.75" hidden="false" customHeight="false" outlineLevel="0" collapsed="false">
      <c r="A13" s="33" t="s">
        <v>30</v>
      </c>
      <c r="B13" s="34" t="n">
        <v>90.3891756172409</v>
      </c>
      <c r="C13" s="34" t="n">
        <v>93.8867435271238</v>
      </c>
      <c r="D13" s="34" t="n">
        <v>91.6775351839826</v>
      </c>
      <c r="E13" s="34" t="n">
        <v>89.4721145243066</v>
      </c>
      <c r="F13" s="34" t="n">
        <v>88.3420433621066</v>
      </c>
      <c r="G13" s="34" t="n">
        <v>76.684666261942</v>
      </c>
      <c r="K13" s="33" t="s">
        <v>30</v>
      </c>
      <c r="L13" s="35" t="n">
        <v>81</v>
      </c>
      <c r="M13" s="35" t="n">
        <v>84</v>
      </c>
      <c r="N13" s="35" t="n">
        <v>84</v>
      </c>
      <c r="O13" s="35" t="n">
        <v>84</v>
      </c>
      <c r="P13" s="35" t="n">
        <v>83</v>
      </c>
      <c r="Q13" s="35" t="n">
        <v>72</v>
      </c>
    </row>
    <row r="14" customFormat="false" ht="12.75" hidden="false" customHeight="false" outlineLevel="0" collapsed="false">
      <c r="A14" s="33" t="s">
        <v>31</v>
      </c>
      <c r="B14" s="34" t="n">
        <v>23.4301780693533</v>
      </c>
      <c r="C14" s="34" t="n">
        <v>23.2944122528608</v>
      </c>
      <c r="D14" s="34" t="n">
        <v>23.0023864975991</v>
      </c>
      <c r="E14" s="34" t="n">
        <v>14.3517322540831</v>
      </c>
      <c r="F14" s="34" t="n">
        <v>14.4577616493415</v>
      </c>
      <c r="G14" s="34" t="n">
        <v>14.545242978284</v>
      </c>
      <c r="K14" s="33" t="s">
        <v>31</v>
      </c>
      <c r="L14" s="35" t="n">
        <v>8</v>
      </c>
      <c r="M14" s="35" t="n">
        <v>8</v>
      </c>
      <c r="N14" s="35" t="n">
        <v>8</v>
      </c>
      <c r="O14" s="35" t="n">
        <v>5</v>
      </c>
      <c r="P14" s="35" t="n">
        <v>5</v>
      </c>
      <c r="Q14" s="35" t="n">
        <v>5</v>
      </c>
    </row>
    <row r="15" customFormat="false" ht="12.75" hidden="false" customHeight="false" outlineLevel="0" collapsed="false">
      <c r="A15" s="33" t="s">
        <v>32</v>
      </c>
      <c r="B15" s="34" t="n">
        <v>97.0885281615932</v>
      </c>
      <c r="C15" s="34" t="n">
        <v>96.9599508105615</v>
      </c>
      <c r="D15" s="34" t="n">
        <v>96.7722900808403</v>
      </c>
      <c r="E15" s="34" t="n">
        <v>58.8657742615289</v>
      </c>
      <c r="F15" s="34" t="n">
        <v>59.1828038445149</v>
      </c>
      <c r="G15" s="34" t="n">
        <v>54.639616097306</v>
      </c>
      <c r="K15" s="33" t="s">
        <v>32</v>
      </c>
      <c r="L15" s="35" t="n">
        <v>41</v>
      </c>
      <c r="M15" s="35" t="n">
        <v>41</v>
      </c>
      <c r="N15" s="35" t="n">
        <v>41</v>
      </c>
      <c r="O15" s="35" t="n">
        <v>25</v>
      </c>
      <c r="P15" s="35" t="n">
        <v>25</v>
      </c>
      <c r="Q15" s="35" t="n">
        <v>23</v>
      </c>
    </row>
    <row r="16" customFormat="false" ht="12.75" hidden="false" customHeight="false" outlineLevel="0" collapsed="false">
      <c r="A16" s="33" t="s">
        <v>33</v>
      </c>
      <c r="B16" s="34" t="n">
        <v>108.616944243302</v>
      </c>
      <c r="C16" s="34" t="n">
        <v>117.012072020106</v>
      </c>
      <c r="D16" s="34" t="n">
        <v>115.898499032819</v>
      </c>
      <c r="E16" s="34" t="n">
        <v>95.709303268716</v>
      </c>
      <c r="F16" s="34" t="n">
        <v>92.7779676742028</v>
      </c>
      <c r="G16" s="34" t="n">
        <v>104.573454682113</v>
      </c>
      <c r="K16" s="33" t="s">
        <v>33</v>
      </c>
      <c r="L16" s="35" t="n">
        <v>66</v>
      </c>
      <c r="M16" s="35" t="n">
        <v>71</v>
      </c>
      <c r="N16" s="35" t="n">
        <v>71</v>
      </c>
      <c r="O16" s="35" t="n">
        <v>59</v>
      </c>
      <c r="P16" s="35" t="n">
        <v>57</v>
      </c>
      <c r="Q16" s="35" t="n">
        <v>64</v>
      </c>
    </row>
    <row r="17" customFormat="false" ht="12.75" hidden="false" customHeight="false" outlineLevel="0" collapsed="false">
      <c r="A17" s="33" t="s">
        <v>34</v>
      </c>
      <c r="B17" s="34" t="n">
        <v>120.785721353482</v>
      </c>
      <c r="C17" s="34" t="n">
        <v>121.169119184482</v>
      </c>
      <c r="D17" s="34" t="n">
        <v>120.243063976433</v>
      </c>
      <c r="E17" s="34" t="n">
        <v>117.195545896685</v>
      </c>
      <c r="F17" s="34" t="n">
        <v>116.353817371998</v>
      </c>
      <c r="G17" s="34" t="n">
        <v>122.537290985904</v>
      </c>
      <c r="K17" s="33" t="s">
        <v>34</v>
      </c>
      <c r="L17" s="35" t="n">
        <v>708</v>
      </c>
      <c r="M17" s="35" t="n">
        <v>707</v>
      </c>
      <c r="N17" s="35" t="n">
        <v>709</v>
      </c>
      <c r="O17" s="35" t="n">
        <v>697</v>
      </c>
      <c r="P17" s="35" t="n">
        <v>686</v>
      </c>
      <c r="Q17" s="35" t="n">
        <v>717</v>
      </c>
    </row>
    <row r="18" customFormat="false" ht="12.75" hidden="false" customHeight="false" outlineLevel="0" collapsed="false">
      <c r="A18" s="33" t="s">
        <v>35</v>
      </c>
      <c r="B18" s="34" t="n">
        <v>158.740443177401</v>
      </c>
      <c r="C18" s="34" t="n">
        <v>157.959936599642</v>
      </c>
      <c r="D18" s="34" t="n">
        <v>155.101778856953</v>
      </c>
      <c r="E18" s="34" t="n">
        <v>150.643150775759</v>
      </c>
      <c r="F18" s="34" t="n">
        <v>151.104820988672</v>
      </c>
      <c r="G18" s="34" t="n">
        <v>150.290187969324</v>
      </c>
      <c r="K18" s="33" t="s">
        <v>35</v>
      </c>
      <c r="L18" s="35" t="n">
        <v>147</v>
      </c>
      <c r="M18" s="35" t="n">
        <v>146</v>
      </c>
      <c r="N18" s="35" t="n">
        <v>145</v>
      </c>
      <c r="O18" s="35" t="n">
        <v>142</v>
      </c>
      <c r="P18" s="35" t="n">
        <v>142</v>
      </c>
      <c r="Q18" s="35" t="n">
        <v>141</v>
      </c>
    </row>
    <row r="19" customFormat="false" ht="12.75" hidden="false" customHeight="false" outlineLevel="0" collapsed="false">
      <c r="A19" s="33" t="s">
        <v>36</v>
      </c>
      <c r="B19" s="34" t="n">
        <v>82.8588825349796</v>
      </c>
      <c r="C19" s="34" t="n">
        <v>76.8562033035568</v>
      </c>
      <c r="D19" s="34" t="n">
        <v>76.1262947709971</v>
      </c>
      <c r="E19" s="34" t="n">
        <v>75.4091875587203</v>
      </c>
      <c r="F19" s="34" t="n">
        <v>75.46889691691</v>
      </c>
      <c r="G19" s="34" t="n">
        <v>75.5450700649564</v>
      </c>
      <c r="K19" s="33" t="s">
        <v>36</v>
      </c>
      <c r="L19" s="35" t="n">
        <v>66</v>
      </c>
      <c r="M19" s="35" t="n">
        <v>61</v>
      </c>
      <c r="N19" s="35" t="n">
        <v>61</v>
      </c>
      <c r="O19" s="35" t="n">
        <v>61</v>
      </c>
      <c r="P19" s="35" t="n">
        <v>61</v>
      </c>
      <c r="Q19" s="35" t="n">
        <v>61</v>
      </c>
    </row>
    <row r="20" customFormat="false" ht="12.75" hidden="false" customHeight="false" outlineLevel="0" collapsed="false">
      <c r="A20" s="33" t="s">
        <v>37</v>
      </c>
      <c r="B20" s="34" t="n">
        <v>78.2453480695406</v>
      </c>
      <c r="C20" s="34" t="n">
        <v>77.3198990008819</v>
      </c>
      <c r="D20" s="34" t="n">
        <v>76.0745530620008</v>
      </c>
      <c r="E20" s="34" t="n">
        <v>75.5068693554191</v>
      </c>
      <c r="F20" s="34" t="n">
        <v>73.2938492274592</v>
      </c>
      <c r="G20" s="34" t="n">
        <v>73.450577830957</v>
      </c>
      <c r="K20" s="33" t="s">
        <v>37</v>
      </c>
      <c r="L20" s="35" t="n">
        <v>64</v>
      </c>
      <c r="M20" s="35" t="n">
        <v>64</v>
      </c>
      <c r="N20" s="35" t="n">
        <v>64</v>
      </c>
      <c r="O20" s="35" t="n">
        <v>64</v>
      </c>
      <c r="P20" s="35" t="n">
        <v>62</v>
      </c>
      <c r="Q20" s="35" t="n">
        <v>62</v>
      </c>
    </row>
    <row r="21" customFormat="false" ht="12.75" hidden="false" customHeight="false" outlineLevel="0" collapsed="false">
      <c r="A21" s="33" t="s">
        <v>38</v>
      </c>
      <c r="B21" s="34" t="n">
        <v>62.1943896371279</v>
      </c>
      <c r="C21" s="34" t="n">
        <v>59.6296572359524</v>
      </c>
      <c r="D21" s="34" t="n">
        <v>58.718058948737</v>
      </c>
      <c r="E21" s="34" t="n">
        <v>58.168522519528</v>
      </c>
      <c r="F21" s="34" t="n">
        <v>58.2483877678386</v>
      </c>
      <c r="G21" s="34" t="n">
        <v>60.3349630708416</v>
      </c>
      <c r="K21" s="33" t="s">
        <v>38</v>
      </c>
      <c r="L21" s="35" t="n">
        <v>29</v>
      </c>
      <c r="M21" s="35" t="n">
        <v>28</v>
      </c>
      <c r="N21" s="35" t="n">
        <v>28</v>
      </c>
      <c r="O21" s="35" t="n">
        <v>28</v>
      </c>
      <c r="P21" s="35" t="n">
        <v>28</v>
      </c>
      <c r="Q21" s="35" t="n">
        <v>29</v>
      </c>
    </row>
    <row r="22" customFormat="false" ht="12.75" hidden="false" customHeight="false" outlineLevel="0" collapsed="false">
      <c r="A22" s="33" t="s">
        <v>39</v>
      </c>
      <c r="B22" s="34" t="n">
        <v>27.6701715550636</v>
      </c>
      <c r="C22" s="34" t="n">
        <v>23.1636978527252</v>
      </c>
      <c r="D22" s="34" t="n">
        <v>22.9194838532236</v>
      </c>
      <c r="E22" s="34" t="n">
        <v>22.7345064338653</v>
      </c>
      <c r="F22" s="34" t="n">
        <v>22.8995397192516</v>
      </c>
      <c r="G22" s="34" t="n">
        <v>23.0361667818475</v>
      </c>
      <c r="K22" s="33" t="s">
        <v>39</v>
      </c>
      <c r="L22" s="35" t="n">
        <v>6</v>
      </c>
      <c r="M22" s="35" t="n">
        <v>5</v>
      </c>
      <c r="N22" s="35" t="n">
        <v>5</v>
      </c>
      <c r="O22" s="35" t="n">
        <v>5</v>
      </c>
      <c r="P22" s="35" t="n">
        <v>5</v>
      </c>
      <c r="Q22" s="35" t="n">
        <v>5</v>
      </c>
    </row>
    <row r="23" customFormat="false" ht="12.75" hidden="false" customHeight="false" outlineLevel="0" collapsed="false">
      <c r="A23" s="33" t="s">
        <v>40</v>
      </c>
      <c r="B23" s="34" t="n">
        <v>107.968766756303</v>
      </c>
      <c r="C23" s="34" t="n">
        <v>111.498580890822</v>
      </c>
      <c r="D23" s="34" t="n">
        <v>104.629447041492</v>
      </c>
      <c r="E23" s="34" t="n">
        <v>103.332025713517</v>
      </c>
      <c r="F23" s="34" t="n">
        <v>100.037047997656</v>
      </c>
      <c r="G23" s="34" t="n">
        <v>97.5008276448582</v>
      </c>
      <c r="K23" s="33" t="s">
        <v>40</v>
      </c>
      <c r="L23" s="35" t="n">
        <v>1334</v>
      </c>
      <c r="M23" s="35" t="n">
        <v>1395</v>
      </c>
      <c r="N23" s="35" t="n">
        <v>1353</v>
      </c>
      <c r="O23" s="35" t="n">
        <v>1375</v>
      </c>
      <c r="P23" s="35" t="n">
        <v>1342</v>
      </c>
      <c r="Q23" s="35" t="n">
        <v>1315</v>
      </c>
    </row>
    <row r="24" customFormat="false" ht="12.75" hidden="false" customHeight="false" outlineLevel="0" collapsed="false">
      <c r="A24" s="33" t="s">
        <v>156</v>
      </c>
      <c r="B24" s="34" t="n">
        <v>50.8547347008533</v>
      </c>
      <c r="C24" s="34" t="n">
        <v>50.7555082207282</v>
      </c>
      <c r="D24" s="34" t="n">
        <v>61.5786297523308</v>
      </c>
      <c r="E24" s="34" t="n">
        <v>61.0953168403131</v>
      </c>
      <c r="F24" s="34" t="n">
        <v>62.0311951615668</v>
      </c>
      <c r="G24" s="34" t="n">
        <v>61.8826997141996</v>
      </c>
      <c r="K24" s="33" t="s">
        <v>156</v>
      </c>
      <c r="L24" s="35" t="n">
        <v>61</v>
      </c>
      <c r="M24" s="35" t="n">
        <v>61</v>
      </c>
      <c r="N24" s="35" t="n">
        <v>75</v>
      </c>
      <c r="O24" s="35" t="n">
        <v>75</v>
      </c>
      <c r="P24" s="35" t="n">
        <v>76</v>
      </c>
      <c r="Q24" s="35" t="n">
        <v>76</v>
      </c>
    </row>
    <row r="25" customFormat="false" ht="12.75" hidden="false" customHeight="false" outlineLevel="0" collapsed="false">
      <c r="A25" s="33" t="s">
        <v>42</v>
      </c>
      <c r="B25" s="34" t="n">
        <v>167.398855963259</v>
      </c>
      <c r="C25" s="34" t="n">
        <v>167.501280126364</v>
      </c>
      <c r="D25" s="34" t="n">
        <v>167.672559444627</v>
      </c>
      <c r="E25" s="34" t="n">
        <v>159.852599077062</v>
      </c>
      <c r="F25" s="34" t="n">
        <v>166.119228300676</v>
      </c>
      <c r="G25" s="34" t="n">
        <v>166.897541599212</v>
      </c>
      <c r="K25" s="33" t="s">
        <v>42</v>
      </c>
      <c r="L25" s="35" t="n">
        <v>193</v>
      </c>
      <c r="M25" s="35" t="n">
        <v>193</v>
      </c>
      <c r="N25" s="35" t="n">
        <v>196</v>
      </c>
      <c r="O25" s="35" t="n">
        <v>190</v>
      </c>
      <c r="P25" s="35" t="n">
        <v>198</v>
      </c>
      <c r="Q25" s="35" t="n">
        <v>200</v>
      </c>
    </row>
    <row r="26" customFormat="false" ht="12.75" hidden="false" customHeight="false" outlineLevel="0" collapsed="false">
      <c r="A26" s="33" t="s">
        <v>43</v>
      </c>
      <c r="B26" s="34" t="n">
        <v>128.875168026282</v>
      </c>
      <c r="C26" s="34" t="n">
        <v>130.824538869983</v>
      </c>
      <c r="D26" s="34" t="n">
        <v>100.492255030501</v>
      </c>
      <c r="E26" s="34" t="n">
        <v>104.194201567019</v>
      </c>
      <c r="F26" s="34" t="n">
        <v>103.429476891409</v>
      </c>
      <c r="G26" s="34" t="n">
        <v>103.268472593158</v>
      </c>
      <c r="K26" s="33" t="s">
        <v>43</v>
      </c>
      <c r="L26" s="35" t="n">
        <v>244</v>
      </c>
      <c r="M26" s="35" t="n">
        <v>247</v>
      </c>
      <c r="N26" s="35" t="n">
        <v>192</v>
      </c>
      <c r="O26" s="35" t="n">
        <v>203</v>
      </c>
      <c r="P26" s="35" t="n">
        <v>203</v>
      </c>
      <c r="Q26" s="35" t="n">
        <v>203</v>
      </c>
    </row>
    <row r="27" customFormat="false" ht="12.75" hidden="false" customHeight="false" outlineLevel="0" collapsed="false">
      <c r="A27" s="33" t="s">
        <v>44</v>
      </c>
      <c r="B27" s="34" t="n">
        <v>116.875337842773</v>
      </c>
      <c r="C27" s="34" t="n">
        <v>117.074598470713</v>
      </c>
      <c r="D27" s="34" t="n">
        <v>114.604970990617</v>
      </c>
      <c r="E27" s="34" t="n">
        <v>110.102995080208</v>
      </c>
      <c r="F27" s="34" t="n">
        <v>109.130341688481</v>
      </c>
      <c r="G27" s="34" t="n">
        <v>104.691847811114</v>
      </c>
      <c r="K27" s="33" t="s">
        <v>44</v>
      </c>
      <c r="L27" s="35" t="n">
        <v>80</v>
      </c>
      <c r="M27" s="35" t="n">
        <v>80</v>
      </c>
      <c r="N27" s="35" t="n">
        <v>80</v>
      </c>
      <c r="O27" s="35" t="n">
        <v>79</v>
      </c>
      <c r="P27" s="35" t="n">
        <v>79</v>
      </c>
      <c r="Q27" s="35" t="n">
        <v>76</v>
      </c>
    </row>
    <row r="28" customFormat="false" ht="12.75" hidden="false" customHeight="false" outlineLevel="0" collapsed="false">
      <c r="A28" s="33" t="s">
        <v>45</v>
      </c>
      <c r="B28" s="34" t="n">
        <v>32.3437680489777</v>
      </c>
      <c r="C28" s="34" t="n">
        <v>27.6829380824952</v>
      </c>
      <c r="D28" s="34" t="n">
        <v>34.0932336295657</v>
      </c>
      <c r="E28" s="34" t="n">
        <v>33.5953772760868</v>
      </c>
      <c r="F28" s="34" t="n">
        <v>33.4395969413915</v>
      </c>
      <c r="G28" s="34" t="n">
        <v>35.493638874408</v>
      </c>
      <c r="K28" s="33" t="s">
        <v>45</v>
      </c>
      <c r="L28" s="35" t="n">
        <v>14</v>
      </c>
      <c r="M28" s="35" t="n">
        <v>12</v>
      </c>
      <c r="N28" s="35" t="n">
        <v>15</v>
      </c>
      <c r="O28" s="35" t="n">
        <v>15</v>
      </c>
      <c r="P28" s="35" t="n">
        <v>15</v>
      </c>
      <c r="Q28" s="35" t="n">
        <v>16</v>
      </c>
    </row>
    <row r="29" customFormat="false" ht="12.75" hidden="false" customHeight="false" outlineLevel="0" collapsed="false">
      <c r="A29" s="33" t="s">
        <v>157</v>
      </c>
      <c r="B29" s="34" t="n">
        <v>52.9789945445954</v>
      </c>
      <c r="C29" s="34" t="n">
        <v>52.1817617691028</v>
      </c>
      <c r="D29" s="34" t="n">
        <v>58.6096943225347</v>
      </c>
      <c r="E29" s="34" t="n">
        <v>57.4064869330234</v>
      </c>
      <c r="F29" s="34" t="n">
        <v>57.1197704063863</v>
      </c>
      <c r="G29" s="34" t="n">
        <v>57.0137319659308</v>
      </c>
      <c r="K29" s="33" t="s">
        <v>157</v>
      </c>
      <c r="L29" s="35" t="n">
        <v>37</v>
      </c>
      <c r="M29" s="35" t="n">
        <v>37</v>
      </c>
      <c r="N29" s="35" t="n">
        <v>42</v>
      </c>
      <c r="O29" s="35" t="n">
        <v>41</v>
      </c>
      <c r="P29" s="35" t="n">
        <v>41</v>
      </c>
      <c r="Q29" s="35" t="n">
        <v>41</v>
      </c>
    </row>
    <row r="30" customFormat="false" ht="12.75" hidden="false" customHeight="false" outlineLevel="0" collapsed="false">
      <c r="A30" s="33" t="s">
        <v>47</v>
      </c>
      <c r="B30" s="34" t="n">
        <v>113.752213339057</v>
      </c>
      <c r="C30" s="34" t="n">
        <v>104.511037645302</v>
      </c>
      <c r="D30" s="34" t="n">
        <v>91.8474914153907</v>
      </c>
      <c r="E30" s="34" t="n">
        <v>94.5189294703858</v>
      </c>
      <c r="F30" s="34" t="n">
        <v>90.3323821059763</v>
      </c>
      <c r="G30" s="34" t="n">
        <v>89.8151644740199</v>
      </c>
      <c r="K30" s="33" t="s">
        <v>47</v>
      </c>
      <c r="L30" s="35" t="n">
        <v>53</v>
      </c>
      <c r="M30" s="35" t="n">
        <v>49</v>
      </c>
      <c r="N30" s="35" t="n">
        <v>44</v>
      </c>
      <c r="O30" s="35" t="n">
        <v>46</v>
      </c>
      <c r="P30" s="35" t="n">
        <v>44</v>
      </c>
      <c r="Q30" s="35" t="n">
        <v>44</v>
      </c>
    </row>
    <row r="31" customFormat="false" ht="12.75" hidden="false" customHeight="false" outlineLevel="0" collapsed="false">
      <c r="A31" s="33" t="s">
        <v>48</v>
      </c>
      <c r="B31" s="34" t="n">
        <v>88.0509913074105</v>
      </c>
      <c r="C31" s="34" t="n">
        <v>87.2190214994888</v>
      </c>
      <c r="D31" s="34" t="n">
        <v>91.6013053186008</v>
      </c>
      <c r="E31" s="34" t="n">
        <v>89.6975304853581</v>
      </c>
      <c r="F31" s="34" t="n">
        <v>89.3903110312349</v>
      </c>
      <c r="G31" s="34" t="n">
        <v>90.9124990627578</v>
      </c>
      <c r="K31" s="33" t="s">
        <v>48</v>
      </c>
      <c r="L31" s="35" t="n">
        <v>90</v>
      </c>
      <c r="M31" s="35" t="n">
        <v>90</v>
      </c>
      <c r="N31" s="35" t="n">
        <v>96</v>
      </c>
      <c r="O31" s="35" t="n">
        <v>95</v>
      </c>
      <c r="P31" s="35" t="n">
        <v>95</v>
      </c>
      <c r="Q31" s="35" t="n">
        <v>97</v>
      </c>
    </row>
    <row r="32" customFormat="false" ht="12.75" hidden="false" customHeight="false" outlineLevel="0" collapsed="false">
      <c r="A32" s="33" t="s">
        <v>49</v>
      </c>
      <c r="B32" s="34" t="n">
        <v>124.671311111989</v>
      </c>
      <c r="C32" s="34" t="n">
        <v>123.691763609361</v>
      </c>
      <c r="D32" s="34" t="n">
        <v>114.248899387952</v>
      </c>
      <c r="E32" s="34" t="n">
        <v>113.389800885805</v>
      </c>
      <c r="F32" s="34" t="n">
        <v>115.931651471948</v>
      </c>
      <c r="G32" s="34" t="n">
        <v>115.875842442935</v>
      </c>
      <c r="K32" s="33" t="s">
        <v>49</v>
      </c>
      <c r="L32" s="35" t="n">
        <v>142</v>
      </c>
      <c r="M32" s="35" t="n">
        <v>142</v>
      </c>
      <c r="N32" s="35" t="n">
        <v>133</v>
      </c>
      <c r="O32" s="35" t="n">
        <v>133</v>
      </c>
      <c r="P32" s="35" t="n">
        <v>136</v>
      </c>
      <c r="Q32" s="35" t="n">
        <v>136</v>
      </c>
    </row>
    <row r="33" customFormat="false" ht="12.75" hidden="false" customHeight="false" outlineLevel="0" collapsed="false">
      <c r="A33" s="33" t="s">
        <v>50</v>
      </c>
      <c r="B33" s="34" t="n">
        <v>73.2036902573802</v>
      </c>
      <c r="C33" s="34" t="n">
        <v>69.2725002028695</v>
      </c>
      <c r="D33" s="34" t="n">
        <v>69.3450206963721</v>
      </c>
      <c r="E33" s="34" t="n">
        <v>69.9877521433749</v>
      </c>
      <c r="F33" s="34" t="n">
        <v>72.8478097477307</v>
      </c>
      <c r="G33" s="34" t="n">
        <v>73.6265737680143</v>
      </c>
      <c r="K33" s="33" t="s">
        <v>50</v>
      </c>
      <c r="L33" s="35" t="n">
        <v>185</v>
      </c>
      <c r="M33" s="35" t="n">
        <v>175</v>
      </c>
      <c r="N33" s="35" t="n">
        <v>178</v>
      </c>
      <c r="O33" s="35" t="n">
        <v>182</v>
      </c>
      <c r="P33" s="35" t="n">
        <v>189</v>
      </c>
      <c r="Q33" s="35" t="n">
        <v>190</v>
      </c>
    </row>
    <row r="34" customFormat="false" ht="12.75" hidden="false" customHeight="false" outlineLevel="0" collapsed="false">
      <c r="A34" s="33" t="s">
        <v>51</v>
      </c>
      <c r="B34" s="34" t="n">
        <v>116.325891458995</v>
      </c>
      <c r="C34" s="34" t="n">
        <v>115.626987338845</v>
      </c>
      <c r="D34" s="34" t="n">
        <v>114.38929316216</v>
      </c>
      <c r="E34" s="34" t="n">
        <v>114.409427336813</v>
      </c>
      <c r="F34" s="34" t="n">
        <v>111.232741269113</v>
      </c>
      <c r="G34" s="34" t="n">
        <v>111.924885965419</v>
      </c>
      <c r="K34" s="33" t="s">
        <v>51</v>
      </c>
      <c r="L34" s="35" t="n">
        <v>130</v>
      </c>
      <c r="M34" s="35" t="n">
        <v>130</v>
      </c>
      <c r="N34" s="35" t="n">
        <v>130</v>
      </c>
      <c r="O34" s="35" t="n">
        <v>130</v>
      </c>
      <c r="P34" s="35" t="n">
        <v>126</v>
      </c>
      <c r="Q34" s="35" t="n">
        <v>126</v>
      </c>
    </row>
    <row r="35" customFormat="false" ht="12.75" hidden="false" customHeight="false" outlineLevel="0" collapsed="false">
      <c r="A35" s="33" t="s">
        <v>52</v>
      </c>
      <c r="B35" s="34" t="n">
        <v>58.9970501474926</v>
      </c>
      <c r="C35" s="34" t="n">
        <v>61.9247333014327</v>
      </c>
      <c r="D35" s="34" t="n">
        <v>58.7100561939109</v>
      </c>
      <c r="E35" s="34" t="n">
        <v>58.5806739567061</v>
      </c>
      <c r="F35" s="34" t="n">
        <v>72.6530954410183</v>
      </c>
      <c r="G35" s="34" t="n">
        <v>78.0531318819168</v>
      </c>
      <c r="K35" s="33" t="s">
        <v>52</v>
      </c>
      <c r="L35" s="35" t="n">
        <v>21</v>
      </c>
      <c r="M35" s="35" t="n">
        <v>22</v>
      </c>
      <c r="N35" s="35" t="n">
        <v>21</v>
      </c>
      <c r="O35" s="35" t="n">
        <v>21</v>
      </c>
      <c r="P35" s="35" t="n">
        <v>26</v>
      </c>
      <c r="Q35" s="35" t="n">
        <v>28</v>
      </c>
    </row>
    <row r="36" customFormat="false" ht="12.75" hidden="false" customHeight="false" outlineLevel="0" collapsed="false">
      <c r="A36" s="33" t="s">
        <v>53</v>
      </c>
      <c r="B36" s="34" t="n">
        <v>55.6782539299568</v>
      </c>
      <c r="C36" s="34" t="n">
        <v>55.0499119201409</v>
      </c>
      <c r="D36" s="34" t="n">
        <v>54.3455288725718</v>
      </c>
      <c r="E36" s="34" t="n">
        <v>53.9578049964927</v>
      </c>
      <c r="F36" s="34" t="n">
        <v>53.7689012623743</v>
      </c>
      <c r="G36" s="34" t="n">
        <v>54.8660850066495</v>
      </c>
      <c r="K36" s="33" t="s">
        <v>53</v>
      </c>
      <c r="L36" s="35" t="n">
        <v>45</v>
      </c>
      <c r="M36" s="35" t="n">
        <v>45</v>
      </c>
      <c r="N36" s="35" t="n">
        <v>45</v>
      </c>
      <c r="O36" s="35" t="n">
        <v>45</v>
      </c>
      <c r="P36" s="35" t="n">
        <v>45</v>
      </c>
      <c r="Q36" s="35" t="n">
        <v>46</v>
      </c>
    </row>
    <row r="37" customFormat="false" ht="12.75" hidden="false" customHeight="false" outlineLevel="0" collapsed="false">
      <c r="A37" s="33" t="s">
        <v>54</v>
      </c>
      <c r="B37" s="34" t="n">
        <v>115.463286880388</v>
      </c>
      <c r="C37" s="34" t="n">
        <v>109.974832682521</v>
      </c>
      <c r="D37" s="34" t="n">
        <v>107.675301691304</v>
      </c>
      <c r="E37" s="34" t="n">
        <v>106.971478682247</v>
      </c>
      <c r="F37" s="34" t="n">
        <v>103.422606363332</v>
      </c>
      <c r="G37" s="34" t="n">
        <v>108.518306276737</v>
      </c>
      <c r="K37" s="33" t="s">
        <v>54</v>
      </c>
      <c r="L37" s="35" t="n">
        <v>302</v>
      </c>
      <c r="M37" s="35" t="n">
        <v>286</v>
      </c>
      <c r="N37" s="35" t="n">
        <v>282</v>
      </c>
      <c r="O37" s="35" t="n">
        <v>283</v>
      </c>
      <c r="P37" s="35" t="n">
        <v>273</v>
      </c>
      <c r="Q37" s="35" t="n">
        <v>285</v>
      </c>
    </row>
    <row r="38" customFormat="false" ht="12.75" hidden="false" customHeight="false" outlineLevel="0" collapsed="false">
      <c r="A38" s="33" t="s">
        <v>55</v>
      </c>
      <c r="B38" s="34" t="n">
        <v>100.83210726985</v>
      </c>
      <c r="C38" s="34" t="n">
        <v>100.75664364119</v>
      </c>
      <c r="D38" s="34" t="n">
        <v>99.7786161953166</v>
      </c>
      <c r="E38" s="34" t="n">
        <v>98.838645910551</v>
      </c>
      <c r="F38" s="34" t="n">
        <v>98.6691523703129</v>
      </c>
      <c r="G38" s="34" t="n">
        <v>98.993408371606</v>
      </c>
      <c r="K38" s="33" t="s">
        <v>55</v>
      </c>
      <c r="L38" s="35" t="n">
        <v>208</v>
      </c>
      <c r="M38" s="35" t="n">
        <v>208</v>
      </c>
      <c r="N38" s="35" t="n">
        <v>208</v>
      </c>
      <c r="O38" s="35" t="n">
        <v>208</v>
      </c>
      <c r="P38" s="35" t="n">
        <v>208</v>
      </c>
      <c r="Q38" s="35" t="n">
        <v>208</v>
      </c>
    </row>
    <row r="39" customFormat="false" ht="12.75" hidden="false" customHeight="false" outlineLevel="0" collapsed="false">
      <c r="A39" s="33" t="s">
        <v>56</v>
      </c>
      <c r="B39" s="34" t="n">
        <v>73.9408473221423</v>
      </c>
      <c r="C39" s="34" t="n">
        <v>73.9253354112347</v>
      </c>
      <c r="D39" s="34" t="n">
        <v>72.5035271986205</v>
      </c>
      <c r="E39" s="34" t="n">
        <v>70.9702787981087</v>
      </c>
      <c r="F39" s="34" t="n">
        <v>67.2837548179975</v>
      </c>
      <c r="G39" s="34" t="n">
        <v>67.6380783055695</v>
      </c>
      <c r="K39" s="33" t="s">
        <v>56</v>
      </c>
      <c r="L39" s="35" t="n">
        <v>37</v>
      </c>
      <c r="M39" s="35" t="n">
        <v>37</v>
      </c>
      <c r="N39" s="35" t="n">
        <v>37</v>
      </c>
      <c r="O39" s="35" t="n">
        <v>37</v>
      </c>
      <c r="P39" s="35" t="n">
        <v>35</v>
      </c>
      <c r="Q39" s="35" t="n">
        <v>35</v>
      </c>
    </row>
    <row r="40" customFormat="false" ht="12.75" hidden="false" customHeight="false" outlineLevel="0" collapsed="false">
      <c r="A40" s="33" t="s">
        <v>57</v>
      </c>
      <c r="B40" s="34" t="n">
        <v>53.4669346614256</v>
      </c>
      <c r="C40" s="34" t="n">
        <v>53.0749044160286</v>
      </c>
      <c r="D40" s="34" t="n">
        <v>52.3580515048092</v>
      </c>
      <c r="E40" s="34" t="n">
        <v>52.2294225747171</v>
      </c>
      <c r="F40" s="34" t="n">
        <v>52.4980313238254</v>
      </c>
      <c r="G40" s="34" t="n">
        <v>52.7508596436386</v>
      </c>
      <c r="K40" s="33" t="s">
        <v>57</v>
      </c>
      <c r="L40" s="35" t="n">
        <v>27</v>
      </c>
      <c r="M40" s="35" t="n">
        <v>27</v>
      </c>
      <c r="N40" s="35" t="n">
        <v>27</v>
      </c>
      <c r="O40" s="35" t="n">
        <v>27</v>
      </c>
      <c r="P40" s="35" t="n">
        <v>27</v>
      </c>
      <c r="Q40" s="35" t="n">
        <v>27</v>
      </c>
    </row>
    <row r="41" customFormat="false" ht="12.75" hidden="false" customHeight="false" outlineLevel="0" collapsed="false">
      <c r="A41" s="33" t="s">
        <v>58</v>
      </c>
      <c r="B41" s="34" t="n">
        <v>82.4461046760173</v>
      </c>
      <c r="C41" s="34" t="n">
        <v>80.2217776739746</v>
      </c>
      <c r="D41" s="34" t="n">
        <v>79.674042398693</v>
      </c>
      <c r="E41" s="34" t="n">
        <v>79.3965859468043</v>
      </c>
      <c r="F41" s="34" t="n">
        <v>79.5400771236697</v>
      </c>
      <c r="G41" s="34" t="n">
        <v>79.5929676086847</v>
      </c>
      <c r="K41" s="33" t="s">
        <v>58</v>
      </c>
      <c r="L41" s="35" t="n">
        <v>81</v>
      </c>
      <c r="M41" s="35" t="n">
        <v>79</v>
      </c>
      <c r="N41" s="35" t="n">
        <v>79</v>
      </c>
      <c r="O41" s="35" t="n">
        <v>79</v>
      </c>
      <c r="P41" s="35" t="n">
        <v>79</v>
      </c>
      <c r="Q41" s="35" t="n">
        <v>79</v>
      </c>
    </row>
    <row r="42" customFormat="false" ht="12.75" hidden="false" customHeight="false" outlineLevel="0" collapsed="false">
      <c r="A42" s="33" t="s">
        <v>59</v>
      </c>
      <c r="B42" s="34" t="n">
        <v>48.314670607628</v>
      </c>
      <c r="C42" s="34" t="n">
        <v>48.0633305060786</v>
      </c>
      <c r="D42" s="34" t="n">
        <v>47.9677205457034</v>
      </c>
      <c r="E42" s="34" t="n">
        <v>48.2522742432198</v>
      </c>
      <c r="F42" s="34" t="n">
        <v>45.7417307527374</v>
      </c>
      <c r="G42" s="34" t="n">
        <v>45.9862616043457</v>
      </c>
      <c r="K42" s="33" t="s">
        <v>59</v>
      </c>
      <c r="L42" s="35" t="n">
        <v>17</v>
      </c>
      <c r="M42" s="35" t="n">
        <v>17</v>
      </c>
      <c r="N42" s="35" t="n">
        <v>17</v>
      </c>
      <c r="O42" s="35" t="n">
        <v>17</v>
      </c>
      <c r="P42" s="35" t="n">
        <v>16</v>
      </c>
      <c r="Q42" s="35" t="n">
        <v>16</v>
      </c>
    </row>
    <row r="43" customFormat="false" ht="12.75" hidden="false" customHeight="false" outlineLevel="0" collapsed="false">
      <c r="A43" s="33" t="s">
        <v>60</v>
      </c>
      <c r="B43" s="34" t="n">
        <v>134.917418678897</v>
      </c>
      <c r="C43" s="34" t="n">
        <v>135.496647326547</v>
      </c>
      <c r="D43" s="34" t="n">
        <v>133.498523388104</v>
      </c>
      <c r="E43" s="34" t="n">
        <v>132.110699991713</v>
      </c>
      <c r="F43" s="34" t="n">
        <v>132.248989222439</v>
      </c>
      <c r="G43" s="34" t="n">
        <v>132.630538303797</v>
      </c>
      <c r="K43" s="33" t="s">
        <v>60</v>
      </c>
      <c r="L43" s="35" t="n">
        <v>273</v>
      </c>
      <c r="M43" s="35" t="n">
        <v>273</v>
      </c>
      <c r="N43" s="35" t="n">
        <v>271</v>
      </c>
      <c r="O43" s="35" t="n">
        <v>271</v>
      </c>
      <c r="P43" s="35" t="n">
        <v>271</v>
      </c>
      <c r="Q43" s="35" t="n">
        <v>271</v>
      </c>
    </row>
    <row r="44" customFormat="false" ht="12.75" hidden="false" customHeight="false" outlineLevel="0" collapsed="false">
      <c r="A44" s="33" t="s">
        <v>61</v>
      </c>
      <c r="B44" s="34" t="n">
        <v>72.9205166368658</v>
      </c>
      <c r="C44" s="34" t="n">
        <v>72.6230861827117</v>
      </c>
      <c r="D44" s="34" t="n">
        <v>65.9296324176987</v>
      </c>
      <c r="E44" s="34" t="n">
        <v>57.6529390784324</v>
      </c>
      <c r="F44" s="34" t="n">
        <v>53.800254328475</v>
      </c>
      <c r="G44" s="34" t="n">
        <v>55.7331847115074</v>
      </c>
      <c r="K44" s="33" t="s">
        <v>61</v>
      </c>
      <c r="L44" s="35" t="n">
        <v>73</v>
      </c>
      <c r="M44" s="35" t="n">
        <v>73</v>
      </c>
      <c r="N44" s="35" t="n">
        <v>67</v>
      </c>
      <c r="O44" s="35" t="n">
        <v>59</v>
      </c>
      <c r="P44" s="35" t="n">
        <v>55</v>
      </c>
      <c r="Q44" s="35" t="n">
        <v>57</v>
      </c>
    </row>
    <row r="45" customFormat="false" ht="12.75" hidden="false" customHeight="false" outlineLevel="0" collapsed="false">
      <c r="A45" s="33" t="s">
        <v>62</v>
      </c>
      <c r="B45" s="34" t="n">
        <v>97.9858775005626</v>
      </c>
      <c r="C45" s="34" t="n">
        <v>89.3776374888278</v>
      </c>
      <c r="D45" s="34" t="n">
        <v>82.0452233270979</v>
      </c>
      <c r="E45" s="34" t="n">
        <v>78.7897055168658</v>
      </c>
      <c r="F45" s="34" t="n">
        <v>75.1722697849238</v>
      </c>
      <c r="G45" s="34" t="n">
        <v>74.3699855133466</v>
      </c>
      <c r="K45" s="33" t="s">
        <v>62</v>
      </c>
      <c r="L45" s="35" t="n">
        <v>172</v>
      </c>
      <c r="M45" s="35" t="n">
        <v>158</v>
      </c>
      <c r="N45" s="35" t="n">
        <v>150</v>
      </c>
      <c r="O45" s="35" t="n">
        <v>149</v>
      </c>
      <c r="P45" s="35" t="n">
        <v>144</v>
      </c>
      <c r="Q45" s="35" t="n">
        <v>144</v>
      </c>
    </row>
    <row r="46" customFormat="false" ht="12.75" hidden="false" customHeight="false" outlineLevel="0" collapsed="false">
      <c r="A46" s="33" t="s">
        <v>63</v>
      </c>
      <c r="B46" s="34" t="n">
        <v>66.6286225457686</v>
      </c>
      <c r="C46" s="34" t="n">
        <v>66.1566073911632</v>
      </c>
      <c r="D46" s="34" t="n">
        <v>60.6325400576009</v>
      </c>
      <c r="E46" s="34" t="n">
        <v>58.6902202335987</v>
      </c>
      <c r="F46" s="34" t="n">
        <v>58.3090379008746</v>
      </c>
      <c r="G46" s="34" t="n">
        <v>58.9203000851719</v>
      </c>
      <c r="K46" s="33" t="s">
        <v>63</v>
      </c>
      <c r="L46" s="35" t="n">
        <v>108</v>
      </c>
      <c r="M46" s="35" t="n">
        <v>108</v>
      </c>
      <c r="N46" s="35" t="n">
        <v>102</v>
      </c>
      <c r="O46" s="35" t="n">
        <v>101</v>
      </c>
      <c r="P46" s="35" t="n">
        <v>100</v>
      </c>
      <c r="Q46" s="35" t="n">
        <v>101</v>
      </c>
    </row>
    <row r="47" customFormat="false" ht="12.75" hidden="false" customHeight="false" outlineLevel="0" collapsed="false">
      <c r="A47" s="33" t="s">
        <v>158</v>
      </c>
      <c r="B47" s="34" t="n">
        <v>43.5847933773465</v>
      </c>
      <c r="C47" s="34" t="n">
        <v>50.2164888630987</v>
      </c>
      <c r="D47" s="34" t="n">
        <v>49.4671290927179</v>
      </c>
      <c r="E47" s="34" t="n">
        <v>45.9865881468217</v>
      </c>
      <c r="F47" s="34" t="n">
        <v>57.8189294852224</v>
      </c>
      <c r="G47" s="34" t="n">
        <v>60.589667297809</v>
      </c>
      <c r="K47" s="33" t="s">
        <v>158</v>
      </c>
      <c r="L47" s="35" t="n">
        <v>78</v>
      </c>
      <c r="M47" s="35" t="n">
        <v>90</v>
      </c>
      <c r="N47" s="35" t="n">
        <v>90</v>
      </c>
      <c r="O47" s="35" t="n">
        <v>85</v>
      </c>
      <c r="P47" s="35" t="n">
        <v>107</v>
      </c>
      <c r="Q47" s="35" t="n">
        <v>112</v>
      </c>
    </row>
    <row r="48" customFormat="false" ht="12.75" hidden="false" customHeight="false" outlineLevel="0" collapsed="false">
      <c r="A48" s="33" t="s">
        <v>65</v>
      </c>
      <c r="B48" s="34" t="n">
        <v>112.850362579036</v>
      </c>
      <c r="C48" s="34" t="n">
        <v>109.073592751129</v>
      </c>
      <c r="D48" s="34" t="n">
        <v>105.381931051976</v>
      </c>
      <c r="E48" s="34" t="n">
        <v>104.363673653235</v>
      </c>
      <c r="F48" s="34" t="n">
        <v>110.500954914575</v>
      </c>
      <c r="G48" s="34" t="n">
        <v>107.092628672438</v>
      </c>
      <c r="K48" s="33" t="s">
        <v>65</v>
      </c>
      <c r="L48" s="35" t="n">
        <v>418</v>
      </c>
      <c r="M48" s="35" t="n">
        <v>410</v>
      </c>
      <c r="N48" s="35" t="n">
        <v>403</v>
      </c>
      <c r="O48" s="35" t="n">
        <v>402</v>
      </c>
      <c r="P48" s="35" t="n">
        <v>427</v>
      </c>
      <c r="Q48" s="35" t="n">
        <v>415</v>
      </c>
    </row>
    <row r="49" customFormat="false" ht="12.75" hidden="false" customHeight="false" outlineLevel="0" collapsed="false">
      <c r="A49" s="33" t="s">
        <v>66</v>
      </c>
      <c r="B49" s="34" t="n">
        <v>56.5664184029415</v>
      </c>
      <c r="C49" s="34" t="n">
        <v>56.7887119184363</v>
      </c>
      <c r="D49" s="34" t="n">
        <v>54.2853373042052</v>
      </c>
      <c r="E49" s="34" t="n">
        <v>50.9163063214841</v>
      </c>
      <c r="F49" s="34" t="n">
        <v>47.9693595715737</v>
      </c>
      <c r="G49" s="34" t="n">
        <v>46.7635123923308</v>
      </c>
      <c r="K49" s="33" t="s">
        <v>66</v>
      </c>
      <c r="L49" s="35" t="n">
        <v>75</v>
      </c>
      <c r="M49" s="35" t="n">
        <v>75</v>
      </c>
      <c r="N49" s="35" t="n">
        <v>72</v>
      </c>
      <c r="O49" s="35" t="n">
        <v>68</v>
      </c>
      <c r="P49" s="35" t="n">
        <v>64</v>
      </c>
      <c r="Q49" s="35" t="n">
        <v>62</v>
      </c>
    </row>
    <row r="50" customFormat="false" ht="12.75" hidden="false" customHeight="false" outlineLevel="0" collapsed="false">
      <c r="A50" s="33" t="s">
        <v>67</v>
      </c>
      <c r="B50" s="34" t="n">
        <v>37.8847259236035</v>
      </c>
      <c r="C50" s="34" t="n">
        <v>38.3433090925633</v>
      </c>
      <c r="D50" s="34" t="n">
        <v>37.6910103746103</v>
      </c>
      <c r="E50" s="34" t="n">
        <v>53.5104424054518</v>
      </c>
      <c r="F50" s="34" t="n">
        <v>53.4545809003638</v>
      </c>
      <c r="G50" s="34" t="n">
        <v>47.14416370968</v>
      </c>
      <c r="K50" s="33" t="s">
        <v>67</v>
      </c>
      <c r="L50" s="35" t="n">
        <v>58</v>
      </c>
      <c r="M50" s="35" t="n">
        <v>59</v>
      </c>
      <c r="N50" s="35" t="n">
        <v>59</v>
      </c>
      <c r="O50" s="35" t="n">
        <v>85</v>
      </c>
      <c r="P50" s="35" t="n">
        <v>85</v>
      </c>
      <c r="Q50" s="35" t="n">
        <v>75</v>
      </c>
    </row>
    <row r="51" customFormat="false" ht="12.75" hidden="false" customHeight="false" outlineLevel="0" collapsed="false">
      <c r="A51" s="33" t="s">
        <v>68</v>
      </c>
      <c r="B51" s="34" t="n">
        <v>47.3150840487948</v>
      </c>
      <c r="C51" s="34" t="n">
        <v>59.3824228028504</v>
      </c>
      <c r="D51" s="34" t="n">
        <v>52.0504462685803</v>
      </c>
      <c r="E51" s="34" t="n">
        <v>51.5607698614621</v>
      </c>
      <c r="F51" s="34" t="n">
        <v>51.6581416618678</v>
      </c>
      <c r="G51" s="34" t="n">
        <v>51.7258192394609</v>
      </c>
      <c r="K51" s="33" t="s">
        <v>68</v>
      </c>
      <c r="L51" s="35" t="n">
        <v>55</v>
      </c>
      <c r="M51" s="35" t="n">
        <v>69</v>
      </c>
      <c r="N51" s="35" t="n">
        <v>61</v>
      </c>
      <c r="O51" s="35" t="n">
        <v>61</v>
      </c>
      <c r="P51" s="35" t="n">
        <v>61</v>
      </c>
      <c r="Q51" s="35" t="n">
        <v>61</v>
      </c>
    </row>
    <row r="52" customFormat="false" ht="12.75" hidden="false" customHeight="false" outlineLevel="0" collapsed="false">
      <c r="A52" s="33" t="s">
        <v>159</v>
      </c>
      <c r="B52" s="34" t="n">
        <v>99.0241102181401</v>
      </c>
      <c r="C52" s="34" t="n">
        <v>95.9577785774259</v>
      </c>
      <c r="D52" s="34" t="n">
        <v>94.2918988117156</v>
      </c>
      <c r="E52" s="34" t="n">
        <v>93.0599047664332</v>
      </c>
      <c r="F52" s="34" t="n">
        <v>92.778199154838</v>
      </c>
      <c r="G52" s="34" t="n">
        <v>86.9688327973626</v>
      </c>
      <c r="K52" s="33" t="s">
        <v>159</v>
      </c>
      <c r="L52" s="35" t="n">
        <v>138</v>
      </c>
      <c r="M52" s="35" t="n">
        <v>136</v>
      </c>
      <c r="N52" s="35" t="n">
        <v>137</v>
      </c>
      <c r="O52" s="35" t="n">
        <v>137</v>
      </c>
      <c r="P52" s="35" t="n">
        <v>137</v>
      </c>
      <c r="Q52" s="35" t="n">
        <v>129</v>
      </c>
    </row>
    <row r="53" customFormat="false" ht="12.75" hidden="false" customHeight="false" outlineLevel="0" collapsed="false">
      <c r="A53" s="33" t="s">
        <v>70</v>
      </c>
      <c r="B53" s="34" t="n">
        <v>29.0501332674864</v>
      </c>
      <c r="C53" s="34" t="n">
        <v>29.0225214766659</v>
      </c>
      <c r="D53" s="34" t="n">
        <v>28.730678618629</v>
      </c>
      <c r="E53" s="34" t="n">
        <v>28.5636755737728</v>
      </c>
      <c r="F53" s="34" t="n">
        <v>28.7119118544306</v>
      </c>
      <c r="G53" s="34" t="n">
        <v>31.7219999279045</v>
      </c>
      <c r="K53" s="33" t="s">
        <v>70</v>
      </c>
      <c r="L53" s="35" t="n">
        <v>20</v>
      </c>
      <c r="M53" s="35" t="n">
        <v>20</v>
      </c>
      <c r="N53" s="35" t="n">
        <v>20</v>
      </c>
      <c r="O53" s="35" t="n">
        <v>20</v>
      </c>
      <c r="P53" s="35" t="n">
        <v>20</v>
      </c>
      <c r="Q53" s="35" t="n">
        <v>22</v>
      </c>
    </row>
    <row r="54" customFormat="false" ht="12.75" hidden="false" customHeight="false" outlineLevel="0" collapsed="false">
      <c r="A54" s="33" t="s">
        <v>71</v>
      </c>
      <c r="B54" s="34" t="n">
        <v>63.351282863478</v>
      </c>
      <c r="C54" s="34" t="n">
        <v>59.6050022351876</v>
      </c>
      <c r="D54" s="34" t="n">
        <v>55.4292372258232</v>
      </c>
      <c r="E54" s="34" t="n">
        <v>52.6628346050848</v>
      </c>
      <c r="F54" s="34" t="n">
        <v>50.4665350798493</v>
      </c>
      <c r="G54" s="34" t="n">
        <v>49.5933905535862</v>
      </c>
      <c r="K54" s="33" t="s">
        <v>71</v>
      </c>
      <c r="L54" s="35" t="n">
        <v>55</v>
      </c>
      <c r="M54" s="35" t="n">
        <v>52</v>
      </c>
      <c r="N54" s="35" t="n">
        <v>49</v>
      </c>
      <c r="O54" s="35" t="n">
        <v>47</v>
      </c>
      <c r="P54" s="35" t="n">
        <v>45</v>
      </c>
      <c r="Q54" s="35" t="n">
        <v>44</v>
      </c>
    </row>
    <row r="55" customFormat="false" ht="12.75" hidden="false" customHeight="false" outlineLevel="0" collapsed="false">
      <c r="A55" s="33" t="s">
        <v>160</v>
      </c>
      <c r="B55" s="34" t="n">
        <v>90.8545373989804</v>
      </c>
      <c r="C55" s="34" t="n">
        <v>89.9280575539568</v>
      </c>
      <c r="D55" s="34" t="n">
        <v>87.1041229284853</v>
      </c>
      <c r="E55" s="34" t="n">
        <v>86.3146945234433</v>
      </c>
      <c r="F55" s="34" t="n">
        <v>86.2559923033115</v>
      </c>
      <c r="G55" s="34" t="n">
        <v>81.985375581653</v>
      </c>
      <c r="K55" s="33" t="s">
        <v>160</v>
      </c>
      <c r="L55" s="35" t="n">
        <v>81</v>
      </c>
      <c r="M55" s="35" t="n">
        <v>80</v>
      </c>
      <c r="N55" s="35" t="n">
        <v>78</v>
      </c>
      <c r="O55" s="35" t="n">
        <v>78</v>
      </c>
      <c r="P55" s="35" t="n">
        <v>78</v>
      </c>
      <c r="Q55" s="35" t="n">
        <v>74</v>
      </c>
    </row>
    <row r="56" customFormat="false" ht="12.75" hidden="false" customHeight="false" outlineLevel="0" collapsed="false">
      <c r="A56" s="33" t="s">
        <v>73</v>
      </c>
      <c r="B56" s="34" t="n">
        <v>139.547200159162</v>
      </c>
      <c r="C56" s="34" t="n">
        <v>130.502642540267</v>
      </c>
      <c r="D56" s="34" t="n">
        <v>128.086797641696</v>
      </c>
      <c r="E56" s="34" t="n">
        <v>123.443113298622</v>
      </c>
      <c r="F56" s="34" t="n">
        <v>124.370782030386</v>
      </c>
      <c r="G56" s="34" t="n">
        <v>121.035309372002</v>
      </c>
      <c r="K56" s="33" t="s">
        <v>73</v>
      </c>
      <c r="L56" s="35" t="n">
        <v>498</v>
      </c>
      <c r="M56" s="35" t="n">
        <v>472</v>
      </c>
      <c r="N56" s="35" t="n">
        <v>476</v>
      </c>
      <c r="O56" s="35" t="n">
        <v>468</v>
      </c>
      <c r="P56" s="35" t="n">
        <v>475</v>
      </c>
      <c r="Q56" s="35" t="n">
        <v>463</v>
      </c>
    </row>
    <row r="57" customFormat="false" ht="12.75" hidden="false" customHeight="false" outlineLevel="0" collapsed="false">
      <c r="A57" s="33" t="s">
        <v>74</v>
      </c>
      <c r="B57" s="34" t="n">
        <v>44.827791070088</v>
      </c>
      <c r="C57" s="34" t="n">
        <v>43.005665996495</v>
      </c>
      <c r="D57" s="34" t="n">
        <v>41.2232742378319</v>
      </c>
      <c r="E57" s="34" t="n">
        <v>42.9016140424307</v>
      </c>
      <c r="F57" s="34" t="n">
        <v>45.531620925705</v>
      </c>
      <c r="G57" s="34" t="n">
        <v>46.9215549803321</v>
      </c>
      <c r="K57" s="33" t="s">
        <v>74</v>
      </c>
      <c r="L57" s="35" t="n">
        <v>83</v>
      </c>
      <c r="M57" s="35" t="n">
        <v>80</v>
      </c>
      <c r="N57" s="35" t="n">
        <v>78</v>
      </c>
      <c r="O57" s="35" t="n">
        <v>82</v>
      </c>
      <c r="P57" s="35" t="n">
        <v>87</v>
      </c>
      <c r="Q57" s="35" t="n">
        <v>90</v>
      </c>
    </row>
    <row r="58" customFormat="false" ht="12.75" hidden="false" customHeight="false" outlineLevel="0" collapsed="false">
      <c r="A58" s="33" t="s">
        <v>75</v>
      </c>
      <c r="B58" s="34" t="n">
        <v>70.7499816751174</v>
      </c>
      <c r="C58" s="34" t="n">
        <v>79.0370231087683</v>
      </c>
      <c r="D58" s="34" t="n">
        <v>78.1077761330352</v>
      </c>
      <c r="E58" s="34" t="n">
        <v>97.4835496509964</v>
      </c>
      <c r="F58" s="34" t="n">
        <v>101.016121796581</v>
      </c>
      <c r="G58" s="34" t="n">
        <v>96.8142455246986</v>
      </c>
      <c r="K58" s="33" t="s">
        <v>75</v>
      </c>
      <c r="L58" s="35" t="n">
        <v>111</v>
      </c>
      <c r="M58" s="35" t="n">
        <v>124</v>
      </c>
      <c r="N58" s="35" t="n">
        <v>124</v>
      </c>
      <c r="O58" s="35" t="n">
        <v>156</v>
      </c>
      <c r="P58" s="35" t="n">
        <v>161</v>
      </c>
      <c r="Q58" s="35" t="n">
        <v>154</v>
      </c>
    </row>
    <row r="59" customFormat="false" ht="12.75" hidden="false" customHeight="false" outlineLevel="0" collapsed="false">
      <c r="A59" s="33" t="s">
        <v>76</v>
      </c>
      <c r="B59" s="34" t="n">
        <v>73.3402405094236</v>
      </c>
      <c r="C59" s="34" t="n">
        <v>73.3496332518337</v>
      </c>
      <c r="D59" s="34" t="n">
        <v>69.75813368403</v>
      </c>
      <c r="E59" s="34" t="n">
        <v>76.3401627841706</v>
      </c>
      <c r="F59" s="34" t="n">
        <v>76.1132968810338</v>
      </c>
      <c r="G59" s="34" t="n">
        <v>76.8177415583982</v>
      </c>
      <c r="K59" s="33" t="s">
        <v>76</v>
      </c>
      <c r="L59" s="35" t="n">
        <v>63</v>
      </c>
      <c r="M59" s="35" t="n">
        <v>63</v>
      </c>
      <c r="N59" s="35" t="n">
        <v>61</v>
      </c>
      <c r="O59" s="35" t="n">
        <v>68</v>
      </c>
      <c r="P59" s="35" t="n">
        <v>68</v>
      </c>
      <c r="Q59" s="35" t="n">
        <v>69</v>
      </c>
    </row>
    <row r="60" customFormat="false" ht="12.75" hidden="false" customHeight="false" outlineLevel="0" collapsed="false">
      <c r="A60" s="33" t="s">
        <v>77</v>
      </c>
      <c r="B60" s="34" t="n">
        <v>52.0596746780722</v>
      </c>
      <c r="C60" s="34" t="n">
        <v>45.8318480419616</v>
      </c>
      <c r="D60" s="34" t="n">
        <v>45.5502469835614</v>
      </c>
      <c r="E60" s="34" t="n">
        <v>46.3088802311417</v>
      </c>
      <c r="F60" s="34" t="n">
        <v>45.2313583982068</v>
      </c>
      <c r="G60" s="34" t="n">
        <v>42.2085100395956</v>
      </c>
      <c r="K60" s="33" t="s">
        <v>77</v>
      </c>
      <c r="L60" s="35" t="n">
        <v>51</v>
      </c>
      <c r="M60" s="35" t="n">
        <v>45</v>
      </c>
      <c r="N60" s="35" t="n">
        <v>45</v>
      </c>
      <c r="O60" s="35" t="n">
        <v>46</v>
      </c>
      <c r="P60" s="35" t="n">
        <v>45</v>
      </c>
      <c r="Q60" s="35" t="n">
        <v>42</v>
      </c>
    </row>
    <row r="61" customFormat="false" ht="12.75" hidden="false" customHeight="false" outlineLevel="0" collapsed="false">
      <c r="A61" s="33" t="s">
        <v>78</v>
      </c>
      <c r="B61" s="34" t="n">
        <v>158.962955954014</v>
      </c>
      <c r="C61" s="34" t="n">
        <v>158.965964251583</v>
      </c>
      <c r="D61" s="34" t="n">
        <v>149.52013382052</v>
      </c>
      <c r="E61" s="34" t="n">
        <v>148.053558374742</v>
      </c>
      <c r="F61" s="34" t="n">
        <v>155.777682992415</v>
      </c>
      <c r="G61" s="34" t="n">
        <v>154.167634084049</v>
      </c>
      <c r="K61" s="33" t="s">
        <v>78</v>
      </c>
      <c r="L61" s="35" t="n">
        <v>84</v>
      </c>
      <c r="M61" s="35" t="n">
        <v>84</v>
      </c>
      <c r="N61" s="35" t="n">
        <v>80</v>
      </c>
      <c r="O61" s="35" t="n">
        <v>80</v>
      </c>
      <c r="P61" s="35" t="n">
        <v>84</v>
      </c>
      <c r="Q61" s="35" t="n">
        <v>83</v>
      </c>
    </row>
    <row r="62" customFormat="false" ht="12.75" hidden="false" customHeight="false" outlineLevel="0" collapsed="false">
      <c r="A62" s="33" t="s">
        <v>79</v>
      </c>
      <c r="B62" s="34" t="n">
        <v>25.4859858935068</v>
      </c>
      <c r="C62" s="34" t="n">
        <v>25.3689598092254</v>
      </c>
      <c r="D62" s="34" t="n">
        <v>24.8830496665671</v>
      </c>
      <c r="E62" s="34" t="n">
        <v>20.8112723644666</v>
      </c>
      <c r="F62" s="34" t="n">
        <v>21.961396744833</v>
      </c>
      <c r="G62" s="34" t="n">
        <v>21.9204773792852</v>
      </c>
      <c r="K62" s="33" t="s">
        <v>79</v>
      </c>
      <c r="L62" s="35" t="n">
        <v>20</v>
      </c>
      <c r="M62" s="35" t="n">
        <v>20</v>
      </c>
      <c r="N62" s="35" t="n">
        <v>20</v>
      </c>
      <c r="O62" s="35" t="n">
        <v>17</v>
      </c>
      <c r="P62" s="35" t="n">
        <v>18</v>
      </c>
      <c r="Q62" s="35" t="n">
        <v>18</v>
      </c>
    </row>
    <row r="63" customFormat="false" ht="12.75" hidden="false" customHeight="false" outlineLevel="0" collapsed="false">
      <c r="A63" s="33" t="s">
        <v>80</v>
      </c>
      <c r="B63" s="34" t="n">
        <v>66.0863012979473</v>
      </c>
      <c r="C63" s="34" t="n">
        <v>72.5968444981743</v>
      </c>
      <c r="D63" s="34" t="n">
        <v>70.5132881075692</v>
      </c>
      <c r="E63" s="34" t="n">
        <v>66.3253923749917</v>
      </c>
      <c r="F63" s="34" t="n">
        <v>65.7018342264363</v>
      </c>
      <c r="G63" s="34" t="n">
        <v>59.4934046452931</v>
      </c>
      <c r="K63" s="33" t="s">
        <v>80</v>
      </c>
      <c r="L63" s="35" t="n">
        <v>107</v>
      </c>
      <c r="M63" s="35" t="n">
        <v>118</v>
      </c>
      <c r="N63" s="35" t="n">
        <v>116</v>
      </c>
      <c r="O63" s="35" t="n">
        <v>110</v>
      </c>
      <c r="P63" s="35" t="n">
        <v>109</v>
      </c>
      <c r="Q63" s="35" t="n">
        <v>99</v>
      </c>
    </row>
    <row r="64" customFormat="false" ht="12.75" hidden="false" customHeight="false" outlineLevel="0" collapsed="false">
      <c r="A64" s="33" t="s">
        <v>81</v>
      </c>
      <c r="B64" s="34" t="n">
        <v>49.4075666773411</v>
      </c>
      <c r="C64" s="34" t="n">
        <v>45.7682661150065</v>
      </c>
      <c r="D64" s="34" t="n">
        <v>45.1245211160197</v>
      </c>
      <c r="E64" s="34" t="n">
        <v>39.222677839187</v>
      </c>
      <c r="F64" s="34" t="n">
        <v>40.2443277855782</v>
      </c>
      <c r="G64" s="34" t="n">
        <v>46.6459749905811</v>
      </c>
      <c r="K64" s="33" t="s">
        <v>81</v>
      </c>
      <c r="L64" s="35" t="n">
        <v>54</v>
      </c>
      <c r="M64" s="35" t="n">
        <v>50</v>
      </c>
      <c r="N64" s="35" t="n">
        <v>50</v>
      </c>
      <c r="O64" s="35" t="n">
        <v>44</v>
      </c>
      <c r="P64" s="35" t="n">
        <v>45</v>
      </c>
      <c r="Q64" s="35" t="n">
        <v>52</v>
      </c>
    </row>
    <row r="65" customFormat="false" ht="12.75" hidden="false" customHeight="false" outlineLevel="0" collapsed="false">
      <c r="A65" s="33" t="s">
        <v>82</v>
      </c>
      <c r="B65" s="34" t="n">
        <v>70.9445150360017</v>
      </c>
      <c r="C65" s="34" t="n">
        <v>70.9141039685438</v>
      </c>
      <c r="D65" s="34" t="n">
        <v>70.7796323684767</v>
      </c>
      <c r="E65" s="34" t="n">
        <v>70.7837450939998</v>
      </c>
      <c r="F65" s="34" t="n">
        <v>71.886926093897</v>
      </c>
      <c r="G65" s="34" t="n">
        <v>71.8075978774519</v>
      </c>
      <c r="K65" s="33" t="s">
        <v>82</v>
      </c>
      <c r="L65" s="35" t="n">
        <v>67</v>
      </c>
      <c r="M65" s="35" t="n">
        <v>67</v>
      </c>
      <c r="N65" s="35" t="n">
        <v>67</v>
      </c>
      <c r="O65" s="35" t="n">
        <v>67</v>
      </c>
      <c r="P65" s="35" t="n">
        <v>68</v>
      </c>
      <c r="Q65" s="35" t="n">
        <v>68</v>
      </c>
    </row>
    <row r="66" customFormat="false" ht="12.75" hidden="false" customHeight="false" outlineLevel="0" collapsed="false">
      <c r="A66" s="33" t="s">
        <v>83</v>
      </c>
      <c r="B66" s="34" t="n">
        <v>114.205699360945</v>
      </c>
      <c r="C66" s="34" t="n">
        <v>114.537269431497</v>
      </c>
      <c r="D66" s="34" t="n">
        <v>110.844446643739</v>
      </c>
      <c r="E66" s="34" t="n">
        <v>110.203680015743</v>
      </c>
      <c r="F66" s="34" t="n">
        <v>102.777462088458</v>
      </c>
      <c r="G66" s="34" t="n">
        <v>105.18116463333</v>
      </c>
      <c r="K66" s="33" t="s">
        <v>83</v>
      </c>
      <c r="L66" s="35" t="n">
        <v>115</v>
      </c>
      <c r="M66" s="35" t="n">
        <v>115</v>
      </c>
      <c r="N66" s="35" t="n">
        <v>112</v>
      </c>
      <c r="O66" s="35" t="n">
        <v>112</v>
      </c>
      <c r="P66" s="35" t="n">
        <v>104</v>
      </c>
      <c r="Q66" s="35" t="n">
        <v>106</v>
      </c>
    </row>
    <row r="67" customFormat="false" ht="12.75" hidden="false" customHeight="false" outlineLevel="0" collapsed="false">
      <c r="A67" s="33" t="s">
        <v>84</v>
      </c>
      <c r="B67" s="34" t="n">
        <v>66.6468313002083</v>
      </c>
      <c r="C67" s="34" t="n">
        <v>66.6769857239811</v>
      </c>
      <c r="D67" s="34" t="n">
        <v>67.0457946722538</v>
      </c>
      <c r="E67" s="34" t="n">
        <v>66.492519591546</v>
      </c>
      <c r="F67" s="34" t="n">
        <v>65.7246138678935</v>
      </c>
      <c r="G67" s="34" t="n">
        <v>66.1297560284358</v>
      </c>
      <c r="K67" s="33" t="s">
        <v>84</v>
      </c>
      <c r="L67" s="35" t="n">
        <v>28</v>
      </c>
      <c r="M67" s="35" t="n">
        <v>28</v>
      </c>
      <c r="N67" s="35" t="n">
        <v>28</v>
      </c>
      <c r="O67" s="35" t="n">
        <v>28</v>
      </c>
      <c r="P67" s="35" t="n">
        <v>28</v>
      </c>
      <c r="Q67" s="35" t="n">
        <v>28</v>
      </c>
    </row>
    <row r="68" customFormat="false" ht="12.75" hidden="false" customHeight="false" outlineLevel="0" collapsed="false">
      <c r="A68" s="33" t="s">
        <v>85</v>
      </c>
      <c r="B68" s="34" t="n">
        <v>24.3912354160738</v>
      </c>
      <c r="C68" s="34" t="n">
        <v>24.2875647668394</v>
      </c>
      <c r="D68" s="34" t="n">
        <v>23.998720068263</v>
      </c>
      <c r="E68" s="34" t="n">
        <v>23.8375865767901</v>
      </c>
      <c r="F68" s="34" t="n">
        <v>23.8780626931802</v>
      </c>
      <c r="G68" s="34" t="n">
        <v>23.9836910900588</v>
      </c>
      <c r="K68" s="33" t="s">
        <v>85</v>
      </c>
      <c r="L68" s="35" t="n">
        <v>9</v>
      </c>
      <c r="M68" s="35" t="n">
        <v>9</v>
      </c>
      <c r="N68" s="35" t="n">
        <v>9</v>
      </c>
      <c r="O68" s="35" t="n">
        <v>9</v>
      </c>
      <c r="P68" s="35" t="n">
        <v>9</v>
      </c>
      <c r="Q68" s="35" t="n">
        <v>9</v>
      </c>
    </row>
    <row r="69" customFormat="false" ht="12.75" hidden="false" customHeight="false" outlineLevel="0" collapsed="false">
      <c r="A69" s="33" t="s">
        <v>86</v>
      </c>
      <c r="B69" s="34" t="n">
        <v>61.9003404518725</v>
      </c>
      <c r="C69" s="34" t="n">
        <v>64.2763884704228</v>
      </c>
      <c r="D69" s="34" t="n">
        <v>64.143681847338</v>
      </c>
      <c r="E69" s="34" t="n">
        <v>64.0294535486324</v>
      </c>
      <c r="F69" s="34" t="n">
        <v>64.4628432142785</v>
      </c>
      <c r="G69" s="34" t="n">
        <v>64.9021397424196</v>
      </c>
      <c r="K69" s="33" t="s">
        <v>86</v>
      </c>
      <c r="L69" s="35" t="n">
        <v>31</v>
      </c>
      <c r="M69" s="35" t="n">
        <v>32</v>
      </c>
      <c r="N69" s="35" t="n">
        <v>32</v>
      </c>
      <c r="O69" s="35" t="n">
        <v>32</v>
      </c>
      <c r="P69" s="35" t="n">
        <v>32</v>
      </c>
      <c r="Q69" s="35" t="n">
        <v>32</v>
      </c>
    </row>
    <row r="70" customFormat="false" ht="12.75" hidden="false" customHeight="false" outlineLevel="0" collapsed="false">
      <c r="A70" s="33" t="s">
        <v>87</v>
      </c>
      <c r="B70" s="34" t="n">
        <v>44.4818656965384</v>
      </c>
      <c r="C70" s="34" t="n">
        <v>48.8970559240361</v>
      </c>
      <c r="D70" s="34" t="n">
        <v>47.5952865313016</v>
      </c>
      <c r="E70" s="34" t="n">
        <v>46.3153176707877</v>
      </c>
      <c r="F70" s="34" t="n">
        <v>49.0779298036883</v>
      </c>
      <c r="G70" s="34" t="n">
        <v>44.5563303406331</v>
      </c>
      <c r="K70" s="33" t="s">
        <v>87</v>
      </c>
      <c r="L70" s="35" t="n">
        <v>28</v>
      </c>
      <c r="M70" s="35" t="n">
        <v>31</v>
      </c>
      <c r="N70" s="35" t="n">
        <v>31</v>
      </c>
      <c r="O70" s="35" t="n">
        <v>31</v>
      </c>
      <c r="P70" s="35" t="n">
        <v>33</v>
      </c>
      <c r="Q70" s="35" t="n">
        <v>30</v>
      </c>
    </row>
    <row r="71" customFormat="false" ht="12.75" hidden="false" customHeight="false" outlineLevel="0" collapsed="false">
      <c r="A71" s="33" t="s">
        <v>88</v>
      </c>
      <c r="B71" s="34" t="n">
        <v>121.481642171484</v>
      </c>
      <c r="C71" s="34" t="n">
        <v>111.554468614579</v>
      </c>
      <c r="D71" s="34" t="n">
        <v>109.398832377847</v>
      </c>
      <c r="E71" s="34" t="n">
        <v>108.739975533506</v>
      </c>
      <c r="F71" s="34" t="n">
        <v>98.5046160939776</v>
      </c>
      <c r="G71" s="34" t="n">
        <v>79.7900262467192</v>
      </c>
      <c r="K71" s="33" t="s">
        <v>88</v>
      </c>
      <c r="L71" s="35" t="n">
        <v>56</v>
      </c>
      <c r="M71" s="35" t="n">
        <v>52</v>
      </c>
      <c r="N71" s="35" t="n">
        <v>52</v>
      </c>
      <c r="O71" s="35" t="n">
        <v>52</v>
      </c>
      <c r="P71" s="35" t="n">
        <v>47</v>
      </c>
      <c r="Q71" s="35" t="n">
        <v>38</v>
      </c>
    </row>
    <row r="72" customFormat="false" ht="12.75" hidden="false" customHeight="false" outlineLevel="0" collapsed="false">
      <c r="A72" s="33" t="s">
        <v>161</v>
      </c>
      <c r="B72" s="34" t="n">
        <v>103.507835749952</v>
      </c>
      <c r="C72" s="34" t="n">
        <v>98.951001360148</v>
      </c>
      <c r="D72" s="34" t="n">
        <v>93.9630298188131</v>
      </c>
      <c r="E72" s="34" t="n">
        <v>95.4781605912672</v>
      </c>
      <c r="F72" s="34" t="n">
        <v>83.6013130775045</v>
      </c>
      <c r="G72" s="34" t="n">
        <v>85.5316757359637</v>
      </c>
      <c r="K72" s="33" t="s">
        <v>161</v>
      </c>
      <c r="L72" s="35" t="n">
        <v>2703</v>
      </c>
      <c r="M72" s="35" t="n">
        <v>2599</v>
      </c>
      <c r="N72" s="35" t="n">
        <v>2585</v>
      </c>
      <c r="O72" s="35" t="n">
        <v>2738</v>
      </c>
      <c r="P72" s="35" t="n">
        <v>2398</v>
      </c>
      <c r="Q72" s="35" t="n">
        <v>2454</v>
      </c>
    </row>
    <row r="73" customFormat="false" ht="12.75" hidden="false" customHeight="false" outlineLevel="0" collapsed="false">
      <c r="A73" s="33" t="s">
        <v>90</v>
      </c>
      <c r="B73" s="34" t="n">
        <v>45.8616252850427</v>
      </c>
      <c r="C73" s="34" t="n">
        <v>45.5338847992715</v>
      </c>
      <c r="D73" s="34" t="n">
        <v>44.1174668404132</v>
      </c>
      <c r="E73" s="34" t="n">
        <v>43.0500137520877</v>
      </c>
      <c r="F73" s="34" t="n">
        <v>31.8115483873533</v>
      </c>
      <c r="G73" s="34" t="n">
        <v>31.7289082082686</v>
      </c>
      <c r="K73" s="33" t="s">
        <v>90</v>
      </c>
      <c r="L73" s="35" t="n">
        <v>54</v>
      </c>
      <c r="M73" s="35" t="n">
        <v>54</v>
      </c>
      <c r="N73" s="35" t="n">
        <v>54</v>
      </c>
      <c r="O73" s="35" t="n">
        <v>54</v>
      </c>
      <c r="P73" s="35" t="n">
        <v>40</v>
      </c>
      <c r="Q73" s="35" t="n">
        <v>40</v>
      </c>
    </row>
    <row r="74" customFormat="false" ht="12.75" hidden="false" customHeight="false" outlineLevel="0" collapsed="false">
      <c r="A74" s="33" t="s">
        <v>91</v>
      </c>
      <c r="B74" s="34" t="n">
        <v>83.3288820041665</v>
      </c>
      <c r="C74" s="34" t="n">
        <v>64.597396724912</v>
      </c>
      <c r="D74" s="34" t="n">
        <v>53.7888893670124</v>
      </c>
      <c r="E74" s="34" t="n">
        <v>53.6572802197802</v>
      </c>
      <c r="F74" s="34" t="n">
        <v>43.0895184746311</v>
      </c>
      <c r="G74" s="34" t="n">
        <v>45.4334022046018</v>
      </c>
      <c r="K74" s="33" t="s">
        <v>91</v>
      </c>
      <c r="L74" s="35" t="n">
        <v>39</v>
      </c>
      <c r="M74" s="35" t="n">
        <v>30</v>
      </c>
      <c r="N74" s="35" t="n">
        <v>25</v>
      </c>
      <c r="O74" s="35" t="n">
        <v>25</v>
      </c>
      <c r="P74" s="35" t="n">
        <v>20</v>
      </c>
      <c r="Q74" s="35" t="n">
        <v>21</v>
      </c>
    </row>
    <row r="75" customFormat="false" ht="12.75" hidden="false" customHeight="false" outlineLevel="0" collapsed="false">
      <c r="A75" s="33" t="s">
        <v>92</v>
      </c>
      <c r="B75" s="34" t="n">
        <v>138.402125142309</v>
      </c>
      <c r="C75" s="34" t="n">
        <v>137.564807076452</v>
      </c>
      <c r="D75" s="34" t="n">
        <v>114.88393132813</v>
      </c>
      <c r="E75" s="34" t="n">
        <v>113.316855173977</v>
      </c>
      <c r="F75" s="34" t="n">
        <v>114.299593522071</v>
      </c>
      <c r="G75" s="34" t="n">
        <v>114.812210278563</v>
      </c>
      <c r="K75" s="33" t="s">
        <v>92</v>
      </c>
      <c r="L75" s="35" t="n">
        <v>93</v>
      </c>
      <c r="M75" s="35" t="n">
        <v>93</v>
      </c>
      <c r="N75" s="35" t="n">
        <v>80</v>
      </c>
      <c r="O75" s="35" t="n">
        <v>80</v>
      </c>
      <c r="P75" s="35" t="n">
        <v>80</v>
      </c>
      <c r="Q75" s="35" t="n">
        <v>80</v>
      </c>
    </row>
    <row r="76" customFormat="false" ht="12.75" hidden="false" customHeight="false" outlineLevel="0" collapsed="false">
      <c r="A76" s="33" t="s">
        <v>93</v>
      </c>
      <c r="B76" s="34" t="n">
        <v>51.6609931825939</v>
      </c>
      <c r="C76" s="34" t="n">
        <v>60.7807564441416</v>
      </c>
      <c r="D76" s="34" t="n">
        <v>60.4988404388916</v>
      </c>
      <c r="E76" s="34" t="n">
        <v>60.1591482923005</v>
      </c>
      <c r="F76" s="34" t="n">
        <v>60.0627929198708</v>
      </c>
      <c r="G76" s="34" t="n">
        <v>60.1821878960854</v>
      </c>
      <c r="K76" s="33" t="s">
        <v>93</v>
      </c>
      <c r="L76" s="35" t="n">
        <v>28</v>
      </c>
      <c r="M76" s="35" t="n">
        <v>33</v>
      </c>
      <c r="N76" s="35" t="n">
        <v>33</v>
      </c>
      <c r="O76" s="35" t="n">
        <v>33</v>
      </c>
      <c r="P76" s="35" t="n">
        <v>33</v>
      </c>
      <c r="Q76" s="35" t="n">
        <v>33</v>
      </c>
    </row>
    <row r="77" customFormat="false" ht="12.75" hidden="false" customHeight="false" outlineLevel="0" collapsed="false">
      <c r="A77" s="33" t="s">
        <v>162</v>
      </c>
      <c r="B77" s="34" t="n">
        <v>115.149886769278</v>
      </c>
      <c r="C77" s="34" t="n">
        <v>117.980481924621</v>
      </c>
      <c r="D77" s="34" t="n">
        <v>90.5979464465472</v>
      </c>
      <c r="E77" s="34" t="n">
        <v>92.2984371072681</v>
      </c>
      <c r="F77" s="34" t="n">
        <v>92.4168660780592</v>
      </c>
      <c r="G77" s="34" t="n">
        <v>92.7789789342015</v>
      </c>
      <c r="K77" s="33" t="s">
        <v>162</v>
      </c>
      <c r="L77" s="35" t="n">
        <v>135</v>
      </c>
      <c r="M77" s="35" t="n">
        <v>138</v>
      </c>
      <c r="N77" s="35" t="n">
        <v>108</v>
      </c>
      <c r="O77" s="35" t="n">
        <v>112</v>
      </c>
      <c r="P77" s="35" t="n">
        <v>112</v>
      </c>
      <c r="Q77" s="35" t="n">
        <v>112</v>
      </c>
    </row>
    <row r="78" customFormat="false" ht="12.75" hidden="false" customHeight="false" outlineLevel="0" collapsed="false">
      <c r="A78" s="33" t="s">
        <v>95</v>
      </c>
      <c r="B78" s="34" t="n">
        <v>81.5328169588259</v>
      </c>
      <c r="C78" s="34" t="n">
        <v>81.755007494209</v>
      </c>
      <c r="D78" s="34" t="n">
        <v>80.8594201224443</v>
      </c>
      <c r="E78" s="34" t="n">
        <v>80.2093080992304</v>
      </c>
      <c r="F78" s="34" t="n">
        <v>78.862836369232</v>
      </c>
      <c r="G78" s="34" t="n">
        <v>81.4387512724805</v>
      </c>
      <c r="K78" s="33" t="s">
        <v>95</v>
      </c>
      <c r="L78" s="35" t="n">
        <v>42</v>
      </c>
      <c r="M78" s="35" t="n">
        <v>42</v>
      </c>
      <c r="N78" s="35" t="n">
        <v>42</v>
      </c>
      <c r="O78" s="35" t="n">
        <v>42</v>
      </c>
      <c r="P78" s="35" t="n">
        <v>41</v>
      </c>
      <c r="Q78" s="35" t="n">
        <v>42</v>
      </c>
    </row>
    <row r="79" customFormat="false" ht="12.75" hidden="false" customHeight="false" outlineLevel="0" collapsed="false">
      <c r="A79" s="33" t="s">
        <v>96</v>
      </c>
      <c r="B79" s="34" t="n">
        <v>54.6535194589302</v>
      </c>
      <c r="C79" s="34" t="n">
        <v>54.5702592087312</v>
      </c>
      <c r="D79" s="34" t="n">
        <v>54.4637589070939</v>
      </c>
      <c r="E79" s="34" t="n">
        <v>54.493438081831</v>
      </c>
      <c r="F79" s="34" t="n">
        <v>54.7657622709536</v>
      </c>
      <c r="G79" s="34" t="n">
        <v>54.9865970169771</v>
      </c>
      <c r="K79" s="33" t="s">
        <v>96</v>
      </c>
      <c r="L79" s="35" t="n">
        <v>12</v>
      </c>
      <c r="M79" s="35" t="n">
        <v>12</v>
      </c>
      <c r="N79" s="35" t="n">
        <v>12</v>
      </c>
      <c r="O79" s="35" t="n">
        <v>12</v>
      </c>
      <c r="P79" s="35" t="n">
        <v>12</v>
      </c>
      <c r="Q79" s="35" t="n">
        <v>12</v>
      </c>
    </row>
    <row r="80" customFormat="false" ht="12.75" hidden="false" customHeight="false" outlineLevel="0" collapsed="false">
      <c r="A80" s="33" t="s">
        <v>97</v>
      </c>
      <c r="B80" s="34" t="n">
        <v>81.9705725644494</v>
      </c>
      <c r="C80" s="34" t="n">
        <v>82.3367160000823</v>
      </c>
      <c r="D80" s="34" t="n">
        <v>81.7335689984573</v>
      </c>
      <c r="E80" s="34" t="n">
        <v>68.8078036144335</v>
      </c>
      <c r="F80" s="34" t="n">
        <v>68.7806604966368</v>
      </c>
      <c r="G80" s="34" t="n">
        <v>68.8600621765856</v>
      </c>
      <c r="K80" s="33" t="s">
        <v>97</v>
      </c>
      <c r="L80" s="35" t="n">
        <v>40</v>
      </c>
      <c r="M80" s="35" t="n">
        <v>40</v>
      </c>
      <c r="N80" s="35" t="n">
        <v>40</v>
      </c>
      <c r="O80" s="35" t="n">
        <v>34</v>
      </c>
      <c r="P80" s="35" t="n">
        <v>34</v>
      </c>
      <c r="Q80" s="35" t="n">
        <v>34</v>
      </c>
    </row>
    <row r="81" customFormat="false" ht="12.75" hidden="false" customHeight="false" outlineLevel="0" collapsed="false">
      <c r="A81" s="33" t="s">
        <v>98</v>
      </c>
      <c r="B81" s="34" t="n">
        <v>31.7552726984043</v>
      </c>
      <c r="C81" s="34" t="n">
        <v>37.2110330713056</v>
      </c>
      <c r="D81" s="34" t="n">
        <v>18.4250528075174</v>
      </c>
      <c r="E81" s="34" t="n">
        <v>18.1834712246568</v>
      </c>
      <c r="F81" s="34" t="n">
        <v>18.2752116334776</v>
      </c>
      <c r="G81" s="34" t="n">
        <v>18.3664366489124</v>
      </c>
      <c r="K81" s="33" t="s">
        <v>98</v>
      </c>
      <c r="L81" s="35" t="n">
        <v>24</v>
      </c>
      <c r="M81" s="35" t="n">
        <v>28</v>
      </c>
      <c r="N81" s="35" t="n">
        <v>14</v>
      </c>
      <c r="O81" s="35" t="n">
        <v>14</v>
      </c>
      <c r="P81" s="35" t="n">
        <v>14</v>
      </c>
      <c r="Q81" s="35" t="n">
        <v>14</v>
      </c>
    </row>
    <row r="82" customFormat="false" ht="12.75" hidden="false" customHeight="false" outlineLevel="0" collapsed="false">
      <c r="A82" s="33" t="s">
        <v>99</v>
      </c>
      <c r="B82" s="34" t="n">
        <v>66.5881684193431</v>
      </c>
      <c r="C82" s="34" t="n">
        <v>67.161367470965</v>
      </c>
      <c r="D82" s="34" t="n">
        <v>67.4525158965838</v>
      </c>
      <c r="E82" s="34" t="n">
        <v>56.0713755627752</v>
      </c>
      <c r="F82" s="34" t="n">
        <v>49.7533065218293</v>
      </c>
      <c r="G82" s="34" t="n">
        <v>46.652670865407</v>
      </c>
      <c r="K82" s="33" t="s">
        <v>99</v>
      </c>
      <c r="L82" s="35" t="n">
        <v>41</v>
      </c>
      <c r="M82" s="35" t="n">
        <v>41</v>
      </c>
      <c r="N82" s="35" t="n">
        <v>41</v>
      </c>
      <c r="O82" s="35" t="n">
        <v>34</v>
      </c>
      <c r="P82" s="35" t="n">
        <v>30</v>
      </c>
      <c r="Q82" s="35" t="n">
        <v>28</v>
      </c>
    </row>
    <row r="83" customFormat="false" ht="12.75" hidden="false" customHeight="false" outlineLevel="0" collapsed="false">
      <c r="A83" s="33" t="s">
        <v>163</v>
      </c>
      <c r="B83" s="34" t="n">
        <v>84.8335583259303</v>
      </c>
      <c r="C83" s="34" t="n">
        <v>44.7879809890644</v>
      </c>
      <c r="D83" s="34" t="n">
        <v>38.0871621111786</v>
      </c>
      <c r="E83" s="34" t="n">
        <v>37.7126418671316</v>
      </c>
      <c r="F83" s="34" t="n">
        <v>29.9107849378711</v>
      </c>
      <c r="G83" s="34" t="n">
        <v>30.3457512605059</v>
      </c>
      <c r="K83" s="33" t="s">
        <v>163</v>
      </c>
      <c r="L83" s="35" t="n">
        <v>816</v>
      </c>
      <c r="M83" s="35" t="n">
        <v>430</v>
      </c>
      <c r="N83" s="35" t="n">
        <v>371</v>
      </c>
      <c r="O83" s="35" t="n">
        <v>371</v>
      </c>
      <c r="P83" s="35" t="n">
        <v>292</v>
      </c>
      <c r="Q83" s="35" t="n">
        <v>295</v>
      </c>
    </row>
    <row r="84" customFormat="false" ht="12.75" hidden="false" customHeight="false" outlineLevel="0" collapsed="false">
      <c r="A84" s="33" t="s">
        <v>101</v>
      </c>
      <c r="B84" s="34" t="n">
        <v>36.8266477623208</v>
      </c>
      <c r="C84" s="34" t="n">
        <v>36.7053296138599</v>
      </c>
      <c r="D84" s="34" t="n">
        <v>36.3127984458122</v>
      </c>
      <c r="E84" s="34" t="n">
        <v>36.1601533190501</v>
      </c>
      <c r="F84" s="34" t="n">
        <v>36.3543825208129</v>
      </c>
      <c r="G84" s="34" t="n">
        <v>71.2862600303424</v>
      </c>
      <c r="K84" s="33" t="s">
        <v>101</v>
      </c>
      <c r="L84" s="35" t="n">
        <v>20</v>
      </c>
      <c r="M84" s="35" t="n">
        <v>20</v>
      </c>
      <c r="N84" s="35" t="n">
        <v>20</v>
      </c>
      <c r="O84" s="35" t="n">
        <v>20</v>
      </c>
      <c r="P84" s="35" t="n">
        <v>20</v>
      </c>
      <c r="Q84" s="35" t="n">
        <v>39</v>
      </c>
    </row>
    <row r="85" customFormat="false" ht="12.75" hidden="false" customHeight="false" outlineLevel="0" collapsed="false">
      <c r="A85" s="33" t="s">
        <v>102</v>
      </c>
      <c r="B85" s="34" t="n">
        <v>46.688856424236</v>
      </c>
      <c r="C85" s="34" t="n">
        <v>46.8515034042907</v>
      </c>
      <c r="D85" s="34" t="n">
        <v>46.6498626838719</v>
      </c>
      <c r="E85" s="34" t="n">
        <v>46.0131805497833</v>
      </c>
      <c r="F85" s="34" t="n">
        <v>45.779431744344</v>
      </c>
      <c r="G85" s="34" t="n">
        <v>45.9070530263484</v>
      </c>
      <c r="K85" s="33" t="s">
        <v>102</v>
      </c>
      <c r="L85" s="35" t="n">
        <v>62</v>
      </c>
      <c r="M85" s="35" t="n">
        <v>62</v>
      </c>
      <c r="N85" s="35" t="n">
        <v>62</v>
      </c>
      <c r="O85" s="35" t="n">
        <v>62</v>
      </c>
      <c r="P85" s="35" t="n">
        <v>62</v>
      </c>
      <c r="Q85" s="35" t="n">
        <v>62</v>
      </c>
    </row>
    <row r="86" customFormat="false" ht="12.75" hidden="false" customHeight="false" outlineLevel="0" collapsed="false">
      <c r="A86" s="33" t="s">
        <v>103</v>
      </c>
      <c r="B86" s="34" t="n">
        <v>60.346961123674</v>
      </c>
      <c r="C86" s="34" t="n">
        <v>60.2128422491188</v>
      </c>
      <c r="D86" s="34" t="n">
        <v>43.0868764003235</v>
      </c>
      <c r="E86" s="34" t="n">
        <v>45.1108648537329</v>
      </c>
      <c r="F86" s="34" t="n">
        <v>36.7501091018864</v>
      </c>
      <c r="G86" s="34" t="n">
        <v>36.21792655663</v>
      </c>
      <c r="K86" s="33" t="s">
        <v>103</v>
      </c>
      <c r="L86" s="35" t="n">
        <v>89</v>
      </c>
      <c r="M86" s="35" t="n">
        <v>89</v>
      </c>
      <c r="N86" s="35" t="n">
        <v>65</v>
      </c>
      <c r="O86" s="35" t="n">
        <v>69</v>
      </c>
      <c r="P86" s="35" t="n">
        <v>56</v>
      </c>
      <c r="Q86" s="35" t="n">
        <v>55</v>
      </c>
    </row>
    <row r="87" customFormat="false" ht="12.75" hidden="false" customHeight="false" outlineLevel="0" collapsed="false">
      <c r="A87" s="33" t="s">
        <v>104</v>
      </c>
      <c r="B87" s="34" t="n">
        <v>23.0056363809133</v>
      </c>
      <c r="C87" s="34" t="n">
        <v>18.9464762047217</v>
      </c>
      <c r="D87" s="34" t="n">
        <v>18.9276019226459</v>
      </c>
      <c r="E87" s="34" t="n">
        <v>17.9237345096614</v>
      </c>
      <c r="F87" s="34" t="n">
        <v>17.9141910249903</v>
      </c>
      <c r="G87" s="34" t="n">
        <v>13.9462372553805</v>
      </c>
      <c r="K87" s="33" t="s">
        <v>104</v>
      </c>
      <c r="L87" s="35" t="n">
        <v>23</v>
      </c>
      <c r="M87" s="35" t="n">
        <v>19</v>
      </c>
      <c r="N87" s="35" t="n">
        <v>19</v>
      </c>
      <c r="O87" s="35" t="n">
        <v>18</v>
      </c>
      <c r="P87" s="35" t="n">
        <v>18</v>
      </c>
      <c r="Q87" s="35" t="n">
        <v>14</v>
      </c>
    </row>
    <row r="88" customFormat="false" ht="12.75" hidden="false" customHeight="false" outlineLevel="0" collapsed="false">
      <c r="A88" s="33" t="s">
        <v>105</v>
      </c>
      <c r="B88" s="34" t="n">
        <v>11.6870215625548</v>
      </c>
      <c r="C88" s="34" t="n">
        <v>11.6400268778802</v>
      </c>
      <c r="D88" s="34" t="n">
        <v>11.6043547978732</v>
      </c>
      <c r="E88" s="34" t="n">
        <v>11.5866311343312</v>
      </c>
      <c r="F88" s="34" t="n">
        <v>11.5920647047975</v>
      </c>
      <c r="G88" s="34" t="n">
        <v>12.6657765440373</v>
      </c>
      <c r="K88" s="33" t="s">
        <v>105</v>
      </c>
      <c r="L88" s="35" t="n">
        <v>11</v>
      </c>
      <c r="M88" s="35" t="n">
        <v>11</v>
      </c>
      <c r="N88" s="35" t="n">
        <v>11</v>
      </c>
      <c r="O88" s="35" t="n">
        <v>11</v>
      </c>
      <c r="P88" s="35" t="n">
        <v>11</v>
      </c>
      <c r="Q88" s="35" t="n">
        <v>12</v>
      </c>
    </row>
    <row r="89" customFormat="false" ht="12.75" hidden="false" customHeight="false" outlineLevel="0" collapsed="false">
      <c r="A89" s="33" t="s">
        <v>164</v>
      </c>
      <c r="B89" s="34" t="n">
        <v>14.3510628755942</v>
      </c>
      <c r="C89" s="34" t="n">
        <v>17.9192201555388</v>
      </c>
      <c r="D89" s="34" t="n">
        <v>17.9426910448029</v>
      </c>
      <c r="E89" s="34" t="n">
        <v>17.8729412605785</v>
      </c>
      <c r="F89" s="34" t="n">
        <v>17.7875807111475</v>
      </c>
      <c r="G89" s="34" t="n">
        <v>17.8105491882842</v>
      </c>
      <c r="K89" s="33" t="s">
        <v>164</v>
      </c>
      <c r="L89" s="35" t="n">
        <v>8</v>
      </c>
      <c r="M89" s="35" t="n">
        <v>10</v>
      </c>
      <c r="N89" s="35" t="n">
        <v>10</v>
      </c>
      <c r="O89" s="35" t="n">
        <v>10</v>
      </c>
      <c r="P89" s="35" t="n">
        <v>10</v>
      </c>
      <c r="Q89" s="35" t="n">
        <v>10</v>
      </c>
    </row>
    <row r="90" customFormat="false" ht="12.75" hidden="false" customHeight="false" outlineLevel="0" collapsed="false">
      <c r="A90" s="33" t="s">
        <v>107</v>
      </c>
      <c r="B90" s="34" t="n">
        <v>76.5954887789192</v>
      </c>
      <c r="C90" s="34" t="n">
        <v>76.9939279788617</v>
      </c>
      <c r="D90" s="34" t="n">
        <v>76.1049367574265</v>
      </c>
      <c r="E90" s="34" t="n">
        <v>74.4487103760583</v>
      </c>
      <c r="F90" s="34" t="n">
        <v>73.7335648342907</v>
      </c>
      <c r="G90" s="34" t="n">
        <v>76.2441164444417</v>
      </c>
      <c r="K90" s="33" t="s">
        <v>107</v>
      </c>
      <c r="L90" s="35" t="n">
        <v>242</v>
      </c>
      <c r="M90" s="35" t="n">
        <v>242</v>
      </c>
      <c r="N90" s="35" t="n">
        <v>242</v>
      </c>
      <c r="O90" s="35" t="n">
        <v>242</v>
      </c>
      <c r="P90" s="35" t="n">
        <v>241</v>
      </c>
      <c r="Q90" s="35" t="n">
        <v>248</v>
      </c>
    </row>
    <row r="91" customFormat="false" ht="12.75" hidden="false" customHeight="false" outlineLevel="0" collapsed="false">
      <c r="A91" s="33" t="s">
        <v>108</v>
      </c>
      <c r="B91" s="34" t="n">
        <v>70.9097673210839</v>
      </c>
      <c r="C91" s="34" t="n">
        <v>71.2379347019044</v>
      </c>
      <c r="D91" s="34" t="n">
        <v>70.1518713384828</v>
      </c>
      <c r="E91" s="34" t="n">
        <v>80.4396049082964</v>
      </c>
      <c r="F91" s="34" t="n">
        <v>77.893211879459</v>
      </c>
      <c r="G91" s="34" t="n">
        <v>78.3704927607129</v>
      </c>
      <c r="K91" s="33" t="s">
        <v>108</v>
      </c>
      <c r="L91" s="35" t="n">
        <v>142</v>
      </c>
      <c r="M91" s="35" t="n">
        <v>142</v>
      </c>
      <c r="N91" s="35" t="n">
        <v>141</v>
      </c>
      <c r="O91" s="35" t="n">
        <v>163</v>
      </c>
      <c r="P91" s="35" t="n">
        <v>157</v>
      </c>
      <c r="Q91" s="35" t="n">
        <v>157</v>
      </c>
    </row>
    <row r="92" customFormat="false" ht="12.75" hidden="false" customHeight="false" outlineLevel="0" collapsed="false">
      <c r="A92" s="33" t="s">
        <v>109</v>
      </c>
      <c r="B92" s="34" t="n">
        <v>60.8807413921396</v>
      </c>
      <c r="C92" s="34" t="n">
        <v>60.8982491753362</v>
      </c>
      <c r="D92" s="34" t="n">
        <v>60.7506075060751</v>
      </c>
      <c r="E92" s="34" t="n">
        <v>73.102703675379</v>
      </c>
      <c r="F92" s="34" t="n">
        <v>77.9797591668597</v>
      </c>
      <c r="G92" s="34" t="n">
        <v>80.6259297532392</v>
      </c>
      <c r="K92" s="33" t="s">
        <v>109</v>
      </c>
      <c r="L92" s="35" t="n">
        <v>54</v>
      </c>
      <c r="M92" s="35" t="n">
        <v>54</v>
      </c>
      <c r="N92" s="35" t="n">
        <v>54</v>
      </c>
      <c r="O92" s="35" t="n">
        <v>65</v>
      </c>
      <c r="P92" s="35" t="n">
        <v>69</v>
      </c>
      <c r="Q92" s="35" t="n">
        <v>71</v>
      </c>
    </row>
    <row r="93" customFormat="false" ht="12.75" hidden="false" customHeight="false" outlineLevel="0" collapsed="false">
      <c r="A93" s="33" t="s">
        <v>110</v>
      </c>
      <c r="B93" s="34" t="n">
        <v>50.2841051943481</v>
      </c>
      <c r="C93" s="34" t="n">
        <v>55.7995234720695</v>
      </c>
      <c r="D93" s="34" t="n">
        <v>54.6746856205577</v>
      </c>
      <c r="E93" s="34" t="n">
        <v>53.3475593491598</v>
      </c>
      <c r="F93" s="34" t="n">
        <v>58.225395800361</v>
      </c>
      <c r="G93" s="34" t="n">
        <v>56.9133967812312</v>
      </c>
      <c r="K93" s="33" t="s">
        <v>110</v>
      </c>
      <c r="L93" s="35" t="n">
        <v>45</v>
      </c>
      <c r="M93" s="35" t="n">
        <v>50</v>
      </c>
      <c r="N93" s="35" t="n">
        <v>50</v>
      </c>
      <c r="O93" s="35" t="n">
        <v>50</v>
      </c>
      <c r="P93" s="35" t="n">
        <v>55</v>
      </c>
      <c r="Q93" s="35" t="n">
        <v>54</v>
      </c>
    </row>
    <row r="94" customFormat="false" ht="12.75" hidden="false" customHeight="false" outlineLevel="0" collapsed="false">
      <c r="A94" s="33" t="s">
        <v>165</v>
      </c>
      <c r="B94" s="34" t="n">
        <v>74.8828084048464</v>
      </c>
      <c r="C94" s="34" t="n">
        <v>75.1297867065355</v>
      </c>
      <c r="D94" s="34" t="n">
        <v>74.7339471481526</v>
      </c>
      <c r="E94" s="34" t="n">
        <v>74.2109520523039</v>
      </c>
      <c r="F94" s="34" t="n">
        <v>58.0055030861902</v>
      </c>
      <c r="G94" s="34" t="n">
        <v>61.0618810037978</v>
      </c>
      <c r="K94" s="33" t="s">
        <v>165</v>
      </c>
      <c r="L94" s="35" t="n">
        <v>50</v>
      </c>
      <c r="M94" s="35" t="n">
        <v>50</v>
      </c>
      <c r="N94" s="35" t="n">
        <v>50</v>
      </c>
      <c r="O94" s="35" t="n">
        <v>50</v>
      </c>
      <c r="P94" s="35" t="n">
        <v>39</v>
      </c>
      <c r="Q94" s="35" t="n">
        <v>41</v>
      </c>
    </row>
    <row r="95" customFormat="false" ht="12.75" hidden="false" customHeight="false" outlineLevel="0" collapsed="false">
      <c r="A95" s="33" t="s">
        <v>166</v>
      </c>
      <c r="B95" s="34" t="n">
        <v>66.9461669135307</v>
      </c>
      <c r="C95" s="34" t="n">
        <v>66.7400807554977</v>
      </c>
      <c r="D95" s="34" t="n">
        <v>54.7422552150292</v>
      </c>
      <c r="E95" s="34" t="n">
        <v>56.1612157251404</v>
      </c>
      <c r="F95" s="34" t="n">
        <v>71.0978835978836</v>
      </c>
      <c r="G95" s="34" t="n">
        <v>54.6416418985487</v>
      </c>
      <c r="K95" s="33" t="s">
        <v>166</v>
      </c>
      <c r="L95" s="35" t="n">
        <v>40</v>
      </c>
      <c r="M95" s="35" t="n">
        <v>40</v>
      </c>
      <c r="N95" s="35" t="n">
        <v>33</v>
      </c>
      <c r="O95" s="35" t="n">
        <v>34</v>
      </c>
      <c r="P95" s="35" t="n">
        <v>43</v>
      </c>
      <c r="Q95" s="35" t="n">
        <v>33</v>
      </c>
    </row>
    <row r="96" customFormat="false" ht="12.75" hidden="false" customHeight="false" outlineLevel="0" collapsed="false">
      <c r="A96" s="33" t="s">
        <v>167</v>
      </c>
      <c r="B96" s="34" t="n">
        <v>82.0126184326957</v>
      </c>
      <c r="C96" s="34" t="n">
        <v>82.3455479229419</v>
      </c>
      <c r="D96" s="34" t="n">
        <v>83.2268662164629</v>
      </c>
      <c r="E96" s="34" t="n">
        <v>84.0776169158265</v>
      </c>
      <c r="F96" s="34" t="n">
        <v>84.3039378813089</v>
      </c>
      <c r="G96" s="34" t="n">
        <v>79.9354595178708</v>
      </c>
      <c r="K96" s="33" t="s">
        <v>167</v>
      </c>
      <c r="L96" s="35" t="n">
        <v>57</v>
      </c>
      <c r="M96" s="35" t="n">
        <v>57</v>
      </c>
      <c r="N96" s="35" t="n">
        <v>57</v>
      </c>
      <c r="O96" s="35" t="n">
        <v>57</v>
      </c>
      <c r="P96" s="35" t="n">
        <v>57</v>
      </c>
      <c r="Q96" s="35" t="n">
        <v>54</v>
      </c>
    </row>
    <row r="97" customFormat="false" ht="12.75" hidden="false" customHeight="false" outlineLevel="0" collapsed="false">
      <c r="A97" s="33" t="s">
        <v>168</v>
      </c>
      <c r="B97" s="34" t="n">
        <v>30.5535280837846</v>
      </c>
      <c r="C97" s="34" t="n">
        <v>30.4669053240917</v>
      </c>
      <c r="D97" s="34" t="n">
        <v>29.9792643421633</v>
      </c>
      <c r="E97" s="34" t="n">
        <v>29.5391886569516</v>
      </c>
      <c r="F97" s="34" t="n">
        <v>29.1949492737756</v>
      </c>
      <c r="G97" s="34" t="n">
        <v>28.6548916287918</v>
      </c>
      <c r="K97" s="33" t="s">
        <v>168</v>
      </c>
      <c r="L97" s="35" t="n">
        <v>18</v>
      </c>
      <c r="M97" s="35" t="n">
        <v>18</v>
      </c>
      <c r="N97" s="35" t="n">
        <v>18</v>
      </c>
      <c r="O97" s="35" t="n">
        <v>18</v>
      </c>
      <c r="P97" s="35" t="n">
        <v>18</v>
      </c>
      <c r="Q97" s="35" t="n">
        <v>18</v>
      </c>
    </row>
    <row r="98" customFormat="false" ht="12.75" hidden="false" customHeight="false" outlineLevel="0" collapsed="false">
      <c r="A98" s="33" t="s">
        <v>115</v>
      </c>
      <c r="B98" s="34" t="n">
        <v>78.1921964187974</v>
      </c>
      <c r="C98" s="34" t="n">
        <v>73.9989124402263</v>
      </c>
      <c r="D98" s="34" t="n">
        <v>67.7439058248654</v>
      </c>
      <c r="E98" s="34" t="n">
        <v>78.0786064618295</v>
      </c>
      <c r="F98" s="34" t="n">
        <v>78.257610828208</v>
      </c>
      <c r="G98" s="34" t="n">
        <v>65.2467210757968</v>
      </c>
      <c r="K98" s="33" t="s">
        <v>115</v>
      </c>
      <c r="L98" s="35" t="n">
        <v>70</v>
      </c>
      <c r="M98" s="35" t="n">
        <v>66</v>
      </c>
      <c r="N98" s="35" t="n">
        <v>61</v>
      </c>
      <c r="O98" s="35" t="n">
        <v>71</v>
      </c>
      <c r="P98" s="35" t="n">
        <v>71</v>
      </c>
      <c r="Q98" s="35" t="n">
        <v>59</v>
      </c>
    </row>
    <row r="99" customFormat="false" ht="12.75" hidden="false" customHeight="false" outlineLevel="0" collapsed="false">
      <c r="A99" s="33" t="s">
        <v>116</v>
      </c>
      <c r="B99" s="34" t="n">
        <v>23.9366874616639</v>
      </c>
      <c r="C99" s="34" t="n">
        <v>18.0494555080922</v>
      </c>
      <c r="D99" s="34" t="n">
        <v>17.9659545161918</v>
      </c>
      <c r="E99" s="34" t="n">
        <v>17.7588350204227</v>
      </c>
      <c r="F99" s="34" t="n">
        <v>17.6892007429464</v>
      </c>
      <c r="G99" s="34" t="n">
        <v>17.7297105624751</v>
      </c>
      <c r="K99" s="33" t="s">
        <v>116</v>
      </c>
      <c r="L99" s="35" t="n">
        <v>8</v>
      </c>
      <c r="M99" s="35" t="n">
        <v>6</v>
      </c>
      <c r="N99" s="35" t="n">
        <v>6</v>
      </c>
      <c r="O99" s="35" t="n">
        <v>6</v>
      </c>
      <c r="P99" s="35" t="n">
        <v>6</v>
      </c>
      <c r="Q99" s="35" t="n">
        <v>6</v>
      </c>
    </row>
    <row r="100" customFormat="false" ht="12.75" hidden="false" customHeight="false" outlineLevel="0" collapsed="false">
      <c r="A100" s="33" t="s">
        <v>117</v>
      </c>
      <c r="B100" s="34" t="n">
        <v>58.0275603279386</v>
      </c>
      <c r="C100" s="34" t="n">
        <v>48.6988281844468</v>
      </c>
      <c r="D100" s="34" t="n">
        <v>48.1370154503409</v>
      </c>
      <c r="E100" s="34" t="n">
        <v>47.7079837684428</v>
      </c>
      <c r="F100" s="34" t="n">
        <v>46.3203899631889</v>
      </c>
      <c r="G100" s="34" t="n">
        <v>46.5006865689605</v>
      </c>
      <c r="K100" s="33" t="s">
        <v>117</v>
      </c>
      <c r="L100" s="35" t="n">
        <v>105</v>
      </c>
      <c r="M100" s="35" t="n">
        <v>88</v>
      </c>
      <c r="N100" s="35" t="n">
        <v>88</v>
      </c>
      <c r="O100" s="35" t="n">
        <v>88</v>
      </c>
      <c r="P100" s="35" t="n">
        <v>85</v>
      </c>
      <c r="Q100" s="35" t="n">
        <v>85</v>
      </c>
    </row>
    <row r="101" customFormat="false" ht="12.75" hidden="false" customHeight="false" outlineLevel="0" collapsed="false">
      <c r="A101" s="33" t="s">
        <v>118</v>
      </c>
      <c r="B101" s="34" t="n">
        <v>92.5169674672757</v>
      </c>
      <c r="C101" s="34" t="n">
        <v>92.652913499819</v>
      </c>
      <c r="D101" s="34" t="n">
        <v>76.6671488499928</v>
      </c>
      <c r="E101" s="34" t="n">
        <v>66.4379851958837</v>
      </c>
      <c r="F101" s="34" t="n">
        <v>75.3945527435643</v>
      </c>
      <c r="G101" s="34" t="n">
        <v>75.7537130245398</v>
      </c>
      <c r="K101" s="33" t="s">
        <v>118</v>
      </c>
      <c r="L101" s="35" t="n">
        <v>64</v>
      </c>
      <c r="M101" s="35" t="n">
        <v>64</v>
      </c>
      <c r="N101" s="35" t="n">
        <v>53</v>
      </c>
      <c r="O101" s="35" t="n">
        <v>46</v>
      </c>
      <c r="P101" s="35" t="n">
        <v>52</v>
      </c>
      <c r="Q101" s="35" t="n">
        <v>52</v>
      </c>
    </row>
    <row r="102" customFormat="false" ht="12.75" hidden="false" customHeight="false" outlineLevel="0" collapsed="false">
      <c r="A102" s="33" t="s">
        <v>119</v>
      </c>
      <c r="B102" s="34" t="n">
        <v>38.5972776762615</v>
      </c>
      <c r="C102" s="34" t="n">
        <v>37.9626411021058</v>
      </c>
      <c r="D102" s="34" t="n">
        <v>38.5457888725657</v>
      </c>
      <c r="E102" s="34" t="n">
        <v>37.8781179439109</v>
      </c>
      <c r="F102" s="34" t="n">
        <v>37.5482195269959</v>
      </c>
      <c r="G102" s="34" t="n">
        <v>31.1533411958433</v>
      </c>
      <c r="K102" s="33" t="s">
        <v>119</v>
      </c>
      <c r="L102" s="35" t="n">
        <v>254</v>
      </c>
      <c r="M102" s="35" t="n">
        <v>249</v>
      </c>
      <c r="N102" s="35" t="n">
        <v>257</v>
      </c>
      <c r="O102" s="35" t="n">
        <v>257</v>
      </c>
      <c r="P102" s="35" t="n">
        <v>254</v>
      </c>
      <c r="Q102" s="35" t="n">
        <v>210</v>
      </c>
    </row>
    <row r="103" customFormat="false" ht="12.75" hidden="false" customHeight="false" outlineLevel="0" collapsed="false">
      <c r="A103" s="33" t="s">
        <v>169</v>
      </c>
      <c r="B103" s="34" t="n">
        <v>20.13312515408</v>
      </c>
      <c r="C103" s="34" t="n">
        <v>18.549778330149</v>
      </c>
      <c r="D103" s="34" t="n">
        <v>16.5199147572399</v>
      </c>
      <c r="E103" s="34" t="n">
        <v>18.6562910049729</v>
      </c>
      <c r="F103" s="34" t="n">
        <v>28.4012003683803</v>
      </c>
      <c r="G103" s="34" t="n">
        <v>27.766033306619</v>
      </c>
      <c r="K103" s="33" t="s">
        <v>169</v>
      </c>
      <c r="L103" s="35" t="n">
        <v>49</v>
      </c>
      <c r="M103" s="35" t="n">
        <v>45</v>
      </c>
      <c r="N103" s="35" t="n">
        <v>40</v>
      </c>
      <c r="O103" s="35" t="n">
        <v>45</v>
      </c>
      <c r="P103" s="35" t="n">
        <v>68</v>
      </c>
      <c r="Q103" s="35" t="n">
        <v>66</v>
      </c>
    </row>
    <row r="104" customFormat="false" ht="12.75" hidden="false" customHeight="false" outlineLevel="0" collapsed="false">
      <c r="A104" s="33" t="s">
        <v>121</v>
      </c>
      <c r="B104" s="34" t="n">
        <v>29.2015940634877</v>
      </c>
      <c r="C104" s="34" t="n">
        <v>29.2219233182353</v>
      </c>
      <c r="D104" s="34" t="n">
        <v>29.041709019159</v>
      </c>
      <c r="E104" s="34" t="n">
        <v>23.5978256289242</v>
      </c>
      <c r="F104" s="34" t="n">
        <v>23.4476405811665</v>
      </c>
      <c r="G104" s="34" t="n">
        <v>28.4816753926702</v>
      </c>
      <c r="K104" s="33" t="s">
        <v>121</v>
      </c>
      <c r="L104" s="35" t="n">
        <v>17</v>
      </c>
      <c r="M104" s="35" t="n">
        <v>17</v>
      </c>
      <c r="N104" s="35" t="n">
        <v>17</v>
      </c>
      <c r="O104" s="35" t="n">
        <v>14</v>
      </c>
      <c r="P104" s="35" t="n">
        <v>14</v>
      </c>
      <c r="Q104" s="35" t="n">
        <v>17</v>
      </c>
    </row>
    <row r="105" customFormat="false" ht="12.75" hidden="false" customHeight="false" outlineLevel="0" collapsed="false">
      <c r="A105" s="33" t="s">
        <v>122</v>
      </c>
      <c r="B105" s="34" t="n">
        <v>25.9331896202409</v>
      </c>
      <c r="C105" s="34" t="n">
        <v>25.949172059229</v>
      </c>
      <c r="D105" s="34" t="n">
        <v>25.664674980952</v>
      </c>
      <c r="E105" s="34" t="n">
        <v>20.5819955036256</v>
      </c>
      <c r="F105" s="34" t="n">
        <v>20.5290169759179</v>
      </c>
      <c r="G105" s="34" t="n">
        <v>20.551247697865</v>
      </c>
      <c r="K105" s="33" t="s">
        <v>122</v>
      </c>
      <c r="L105" s="35" t="n">
        <v>16</v>
      </c>
      <c r="M105" s="35" t="n">
        <v>16</v>
      </c>
      <c r="N105" s="35" t="n">
        <v>16</v>
      </c>
      <c r="O105" s="35" t="n">
        <v>13</v>
      </c>
      <c r="P105" s="35" t="n">
        <v>13</v>
      </c>
      <c r="Q105" s="35" t="n">
        <v>13</v>
      </c>
    </row>
    <row r="106" customFormat="false" ht="12.75" hidden="false" customHeight="false" outlineLevel="0" collapsed="false">
      <c r="A106" s="33" t="s">
        <v>123</v>
      </c>
      <c r="B106" s="34" t="n">
        <v>50.166624861146</v>
      </c>
      <c r="C106" s="34" t="n">
        <v>50.1882057716437</v>
      </c>
      <c r="D106" s="34" t="n">
        <v>46.2995939881758</v>
      </c>
      <c r="E106" s="34" t="n">
        <v>31.8589709552381</v>
      </c>
      <c r="F106" s="34" t="n">
        <v>32.006828123333</v>
      </c>
      <c r="G106" s="34" t="n">
        <v>32.3711896412193</v>
      </c>
      <c r="K106" s="33" t="s">
        <v>123</v>
      </c>
      <c r="L106" s="35" t="n">
        <v>14</v>
      </c>
      <c r="M106" s="35" t="n">
        <v>14</v>
      </c>
      <c r="N106" s="35" t="n">
        <v>13</v>
      </c>
      <c r="O106" s="35" t="n">
        <v>9</v>
      </c>
      <c r="P106" s="35" t="n">
        <v>9</v>
      </c>
      <c r="Q106" s="35" t="n">
        <v>9</v>
      </c>
    </row>
    <row r="107" customFormat="false" ht="12.75" hidden="false" customHeight="false" outlineLevel="0" collapsed="false">
      <c r="A107" s="33" t="s">
        <v>124</v>
      </c>
      <c r="B107" s="34" t="n">
        <v>85.5802391152633</v>
      </c>
      <c r="C107" s="34" t="n">
        <v>85.6484098516227</v>
      </c>
      <c r="D107" s="34" t="n">
        <v>79.5046300725439</v>
      </c>
      <c r="E107" s="34" t="n">
        <v>66.5423486597262</v>
      </c>
      <c r="F107" s="34" t="n">
        <v>68.8718349107205</v>
      </c>
      <c r="G107" s="34" t="n">
        <v>64.6547262445637</v>
      </c>
      <c r="K107" s="33" t="s">
        <v>124</v>
      </c>
      <c r="L107" s="35" t="n">
        <v>252</v>
      </c>
      <c r="M107" s="35" t="n">
        <v>250</v>
      </c>
      <c r="N107" s="35" t="n">
        <v>241</v>
      </c>
      <c r="O107" s="35" t="n">
        <v>210</v>
      </c>
      <c r="P107" s="35" t="n">
        <v>217</v>
      </c>
      <c r="Q107" s="35" t="n">
        <v>203</v>
      </c>
    </row>
    <row r="108" customFormat="false" ht="12.75" hidden="false" customHeight="false" outlineLevel="0" collapsed="false">
      <c r="A108" s="33" t="s">
        <v>125</v>
      </c>
      <c r="B108" s="34" t="n">
        <v>21.4801237255127</v>
      </c>
      <c r="C108" s="34" t="n">
        <v>21.4778169946807</v>
      </c>
      <c r="D108" s="34" t="n">
        <v>19.6314889082088</v>
      </c>
      <c r="E108" s="34" t="n">
        <v>19.1988590392342</v>
      </c>
      <c r="F108" s="34" t="n">
        <v>16.3998278018081</v>
      </c>
      <c r="G108" s="34" t="n">
        <v>16.34732619046</v>
      </c>
      <c r="K108" s="33" t="s">
        <v>125</v>
      </c>
      <c r="L108" s="35" t="n">
        <v>15</v>
      </c>
      <c r="M108" s="35" t="n">
        <v>15</v>
      </c>
      <c r="N108" s="35" t="n">
        <v>14</v>
      </c>
      <c r="O108" s="35" t="n">
        <v>14</v>
      </c>
      <c r="P108" s="35" t="n">
        <v>12</v>
      </c>
      <c r="Q108" s="35" t="n">
        <v>12</v>
      </c>
    </row>
    <row r="109" customFormat="false" ht="12.75" hidden="false" customHeight="false" outlineLevel="0" collapsed="false">
      <c r="A109" s="33" t="s">
        <v>126</v>
      </c>
      <c r="B109" s="34" t="n">
        <v>38.6920407948691</v>
      </c>
      <c r="C109" s="34" t="n">
        <v>10.1229089866125</v>
      </c>
      <c r="D109" s="34" t="n">
        <v>9.96065541112605</v>
      </c>
      <c r="E109" s="34" t="n">
        <v>14.7054618536235</v>
      </c>
      <c r="F109" s="34" t="n">
        <v>11.4381888444978</v>
      </c>
      <c r="G109" s="34" t="n">
        <v>11.4602860159953</v>
      </c>
      <c r="K109" s="33" t="s">
        <v>126</v>
      </c>
      <c r="L109" s="35" t="n">
        <v>46</v>
      </c>
      <c r="M109" s="35" t="n">
        <v>12</v>
      </c>
      <c r="N109" s="35" t="n">
        <v>12</v>
      </c>
      <c r="O109" s="35" t="n">
        <v>18</v>
      </c>
      <c r="P109" s="35" t="n">
        <v>14</v>
      </c>
      <c r="Q109" s="35" t="n">
        <v>14</v>
      </c>
    </row>
    <row r="110" customFormat="false" ht="12.75" hidden="false" customHeight="false" outlineLevel="0" collapsed="false">
      <c r="A110" s="33" t="s">
        <v>127</v>
      </c>
      <c r="B110" s="34" t="n">
        <v>86.5160317441066</v>
      </c>
      <c r="C110" s="34" t="n">
        <v>85.8417303125602</v>
      </c>
      <c r="D110" s="34" t="n">
        <v>84.455792917553</v>
      </c>
      <c r="E110" s="34" t="n">
        <v>86.9428996631942</v>
      </c>
      <c r="F110" s="34" t="n">
        <v>85.4399372917892</v>
      </c>
      <c r="G110" s="34" t="n">
        <v>85.4707556712591</v>
      </c>
      <c r="K110" s="33" t="s">
        <v>127</v>
      </c>
      <c r="L110" s="35" t="n">
        <v>107</v>
      </c>
      <c r="M110" s="35" t="n">
        <v>107</v>
      </c>
      <c r="N110" s="35" t="n">
        <v>107</v>
      </c>
      <c r="O110" s="35" t="n">
        <v>111</v>
      </c>
      <c r="P110" s="35" t="n">
        <v>109</v>
      </c>
      <c r="Q110" s="35" t="n">
        <v>109</v>
      </c>
    </row>
    <row r="111" customFormat="false" ht="12.75" hidden="false" customHeight="false" outlineLevel="0" collapsed="false">
      <c r="A111" s="33" t="s">
        <v>128</v>
      </c>
      <c r="B111" s="34" t="n">
        <v>70.8804165587558</v>
      </c>
      <c r="C111" s="34" t="n">
        <v>87.6544224395321</v>
      </c>
      <c r="D111" s="34" t="n">
        <v>98.0352109799436</v>
      </c>
      <c r="E111" s="34" t="n">
        <v>96.815834767642</v>
      </c>
      <c r="F111" s="34" t="n">
        <v>91.4039922037771</v>
      </c>
      <c r="G111" s="34" t="n">
        <v>91.9030692922112</v>
      </c>
      <c r="K111" s="33" t="s">
        <v>128</v>
      </c>
      <c r="L111" s="35" t="n">
        <v>26</v>
      </c>
      <c r="M111" s="35" t="n">
        <v>32</v>
      </c>
      <c r="N111" s="35" t="n">
        <v>36</v>
      </c>
      <c r="O111" s="35" t="n">
        <v>36</v>
      </c>
      <c r="P111" s="35" t="n">
        <v>34</v>
      </c>
      <c r="Q111" s="35" t="n">
        <v>34</v>
      </c>
    </row>
    <row r="112" customFormat="false" ht="12.75" hidden="false" customHeight="false" outlineLevel="0" collapsed="false">
      <c r="A112" s="33" t="s">
        <v>129</v>
      </c>
      <c r="B112" s="34" t="n">
        <v>73.79837001861</v>
      </c>
      <c r="C112" s="34" t="n">
        <v>73.9633077677552</v>
      </c>
      <c r="D112" s="34" t="n">
        <v>73.2262532036486</v>
      </c>
      <c r="E112" s="34" t="n">
        <v>72.5540606615038</v>
      </c>
      <c r="F112" s="34" t="n">
        <v>72.6617909551866</v>
      </c>
      <c r="G112" s="34" t="n">
        <v>72.6698262243286</v>
      </c>
      <c r="K112" s="33" t="s">
        <v>129</v>
      </c>
      <c r="L112" s="35" t="n">
        <v>23</v>
      </c>
      <c r="M112" s="35" t="n">
        <v>23</v>
      </c>
      <c r="N112" s="35" t="n">
        <v>23</v>
      </c>
      <c r="O112" s="35" t="n">
        <v>23</v>
      </c>
      <c r="P112" s="35" t="n">
        <v>23</v>
      </c>
      <c r="Q112" s="35" t="n">
        <v>23</v>
      </c>
    </row>
    <row r="113" customFormat="false" ht="12.75" hidden="false" customHeight="false" outlineLevel="0" collapsed="false">
      <c r="A113" s="33" t="s">
        <v>170</v>
      </c>
      <c r="B113" s="34" t="n">
        <v>182.07647211829</v>
      </c>
      <c r="C113" s="34" t="n">
        <v>182.658789366984</v>
      </c>
      <c r="D113" s="34" t="n">
        <v>185.115647871829</v>
      </c>
      <c r="E113" s="34" t="n">
        <v>152.351562575973</v>
      </c>
      <c r="F113" s="34" t="n">
        <v>152.134085156245</v>
      </c>
      <c r="G113" s="34" t="n">
        <v>152.328848815238</v>
      </c>
      <c r="K113" s="33" t="s">
        <v>170</v>
      </c>
      <c r="L113" s="35" t="n">
        <v>273</v>
      </c>
      <c r="M113" s="35" t="n">
        <v>273</v>
      </c>
      <c r="N113" s="35" t="n">
        <v>281</v>
      </c>
      <c r="O113" s="35" t="n">
        <v>235</v>
      </c>
      <c r="P113" s="35" t="n">
        <v>235</v>
      </c>
      <c r="Q113" s="35" t="n">
        <v>235</v>
      </c>
    </row>
    <row r="114" customFormat="false" ht="12.75" hidden="false" customHeight="false" outlineLevel="0" collapsed="false">
      <c r="A114" s="33" t="s">
        <v>131</v>
      </c>
      <c r="B114" s="34" t="n">
        <v>54.6355432468585</v>
      </c>
      <c r="C114" s="34" t="n">
        <v>53.4887581385912</v>
      </c>
      <c r="D114" s="34" t="n">
        <v>54.8575473367546</v>
      </c>
      <c r="E114" s="34" t="n">
        <v>53.1677700408191</v>
      </c>
      <c r="F114" s="34" t="n">
        <v>52.501884140197</v>
      </c>
      <c r="G114" s="34" t="n">
        <v>51.9541462760609</v>
      </c>
      <c r="K114" s="33" t="s">
        <v>131</v>
      </c>
      <c r="L114" s="35" t="n">
        <v>29</v>
      </c>
      <c r="M114" s="35" t="n">
        <v>29</v>
      </c>
      <c r="N114" s="35" t="n">
        <v>31</v>
      </c>
      <c r="O114" s="35" t="n">
        <v>31</v>
      </c>
      <c r="P114" s="35" t="n">
        <v>31</v>
      </c>
      <c r="Q114" s="35" t="n">
        <v>31</v>
      </c>
    </row>
    <row r="115" customFormat="false" ht="12.75" hidden="false" customHeight="false" outlineLevel="0" collapsed="false">
      <c r="A115" s="33" t="s">
        <v>171</v>
      </c>
      <c r="B115" s="34" t="n">
        <v>21.5038348505483</v>
      </c>
      <c r="C115" s="34" t="n">
        <v>21.4984413630012</v>
      </c>
      <c r="D115" s="34" t="n">
        <v>35.2858151023289</v>
      </c>
      <c r="E115" s="34" t="n">
        <v>34.8322825594761</v>
      </c>
      <c r="F115" s="34" t="n">
        <v>34.9833828931258</v>
      </c>
      <c r="G115" s="34" t="n">
        <v>35.2311161217587</v>
      </c>
      <c r="K115" s="33" t="s">
        <v>171</v>
      </c>
      <c r="L115" s="35" t="n">
        <v>3</v>
      </c>
      <c r="M115" s="35" t="n">
        <v>3</v>
      </c>
      <c r="N115" s="35" t="n">
        <v>5</v>
      </c>
      <c r="O115" s="35" t="n">
        <v>5</v>
      </c>
      <c r="P115" s="35" t="n">
        <v>5</v>
      </c>
      <c r="Q115" s="35" t="n">
        <v>5</v>
      </c>
    </row>
    <row r="116" customFormat="false" ht="12.75" hidden="false" customHeight="false" outlineLevel="0" collapsed="false">
      <c r="A116" s="33" t="s">
        <v>133</v>
      </c>
      <c r="B116" s="34" t="n">
        <v>36.4464692482916</v>
      </c>
      <c r="C116" s="34" t="n">
        <v>36.5163410626255</v>
      </c>
      <c r="D116" s="34" t="n">
        <v>36.2844702467344</v>
      </c>
      <c r="E116" s="34" t="n">
        <v>36.1663652802893</v>
      </c>
      <c r="F116" s="34" t="n">
        <v>36.4996806277945</v>
      </c>
      <c r="G116" s="34" t="n">
        <v>36.9071784462078</v>
      </c>
      <c r="K116" s="33" t="s">
        <v>133</v>
      </c>
      <c r="L116" s="35" t="n">
        <v>2</v>
      </c>
      <c r="M116" s="35" t="n">
        <v>2</v>
      </c>
      <c r="N116" s="35" t="n">
        <v>2</v>
      </c>
      <c r="O116" s="35" t="n">
        <v>2</v>
      </c>
      <c r="P116" s="35" t="n">
        <v>2</v>
      </c>
      <c r="Q116" s="35" t="n">
        <v>2</v>
      </c>
    </row>
    <row r="117" customFormat="false" ht="12.75" hidden="false" customHeight="false" outlineLevel="0" collapsed="false">
      <c r="A117" s="33" t="s">
        <v>134</v>
      </c>
      <c r="B117" s="34" t="n">
        <v>46.6592011944756</v>
      </c>
      <c r="C117" s="34" t="n">
        <v>46.3134494257132</v>
      </c>
      <c r="D117" s="34" t="n">
        <v>45.7289189683556</v>
      </c>
      <c r="E117" s="34" t="n">
        <v>45.1182097094387</v>
      </c>
      <c r="F117" s="34" t="n">
        <v>45.0694068866054</v>
      </c>
      <c r="G117" s="34" t="n">
        <v>45.2120444886518</v>
      </c>
      <c r="K117" s="33" t="s">
        <v>134</v>
      </c>
      <c r="L117" s="35" t="n">
        <v>5</v>
      </c>
      <c r="M117" s="35" t="n">
        <v>5</v>
      </c>
      <c r="N117" s="35" t="n">
        <v>5</v>
      </c>
      <c r="O117" s="35" t="n">
        <v>5</v>
      </c>
      <c r="P117" s="35" t="n">
        <v>5</v>
      </c>
      <c r="Q117" s="35" t="n">
        <v>5</v>
      </c>
    </row>
    <row r="118" customFormat="false" ht="12.75" hidden="false" customHeight="false" outlineLevel="0" collapsed="false">
      <c r="A118" s="33" t="s">
        <v>172</v>
      </c>
      <c r="B118" s="34" t="s">
        <v>136</v>
      </c>
      <c r="C118" s="34" t="s">
        <v>136</v>
      </c>
      <c r="D118" s="34" t="s">
        <v>136</v>
      </c>
      <c r="E118" s="34" t="s">
        <v>136</v>
      </c>
      <c r="F118" s="34" t="s">
        <v>136</v>
      </c>
      <c r="G118" s="34" t="s">
        <v>136</v>
      </c>
      <c r="K118" s="33" t="s">
        <v>172</v>
      </c>
      <c r="L118" s="35" t="s">
        <v>136</v>
      </c>
      <c r="M118" s="35" t="s">
        <v>136</v>
      </c>
      <c r="N118" s="35" t="s">
        <v>136</v>
      </c>
      <c r="O118" s="35" t="s">
        <v>136</v>
      </c>
      <c r="P118" s="35" t="s">
        <v>136</v>
      </c>
      <c r="Q118" s="35" t="s">
        <v>136</v>
      </c>
    </row>
    <row r="119" customFormat="false" ht="12.75" hidden="false" customHeight="false" outlineLevel="0" collapsed="false">
      <c r="A119" s="33" t="s">
        <v>173</v>
      </c>
      <c r="B119" s="34" t="s">
        <v>136</v>
      </c>
      <c r="C119" s="34" t="s">
        <v>136</v>
      </c>
      <c r="D119" s="34" t="s">
        <v>136</v>
      </c>
      <c r="E119" s="34" t="s">
        <v>136</v>
      </c>
      <c r="F119" s="34" t="s">
        <v>136</v>
      </c>
      <c r="G119" s="34" t="s">
        <v>136</v>
      </c>
      <c r="K119" s="33" t="s">
        <v>173</v>
      </c>
      <c r="L119" s="35" t="s">
        <v>136</v>
      </c>
      <c r="M119" s="35" t="s">
        <v>136</v>
      </c>
      <c r="N119" s="35" t="s">
        <v>136</v>
      </c>
      <c r="O119" s="35" t="s">
        <v>136</v>
      </c>
      <c r="P119" s="35" t="s">
        <v>136</v>
      </c>
      <c r="Q119" s="35" t="s">
        <v>136</v>
      </c>
    </row>
    <row r="120" customFormat="false" ht="12.75" hidden="false" customHeight="false" outlineLevel="0" collapsed="false">
      <c r="A120" s="33" t="s">
        <v>174</v>
      </c>
      <c r="B120" s="34" t="n">
        <v>10.3860135018176</v>
      </c>
      <c r="C120" s="34" t="n">
        <v>10.4309730359347</v>
      </c>
      <c r="D120" s="34" t="n">
        <v>17.2675783948059</v>
      </c>
      <c r="E120" s="34" t="n">
        <v>17.1718038979995</v>
      </c>
      <c r="F120" s="34" t="n">
        <v>17.3124199300578</v>
      </c>
      <c r="G120" s="34" t="n">
        <v>17.4462220206214</v>
      </c>
      <c r="K120" s="33" t="s">
        <v>174</v>
      </c>
      <c r="L120" s="35" t="n">
        <v>3</v>
      </c>
      <c r="M120" s="35" t="n">
        <v>3</v>
      </c>
      <c r="N120" s="35" t="n">
        <v>5</v>
      </c>
      <c r="O120" s="35" t="n">
        <v>5</v>
      </c>
      <c r="P120" s="35" t="n">
        <v>5</v>
      </c>
      <c r="Q120" s="35" t="n">
        <v>5</v>
      </c>
    </row>
    <row r="121" customFormat="false" ht="12.75" hidden="false" customHeight="false" outlineLevel="0" collapsed="false">
      <c r="A121" s="36" t="s">
        <v>139</v>
      </c>
      <c r="B121" s="34" t="n">
        <v>10.8352144469526</v>
      </c>
      <c r="C121" s="34" t="n">
        <v>10.8703529241249</v>
      </c>
      <c r="D121" s="34" t="n">
        <v>10.9138533178114</v>
      </c>
      <c r="E121" s="34" t="n">
        <v>18.256170585658</v>
      </c>
      <c r="F121" s="34" t="n">
        <v>18.3415564644816</v>
      </c>
      <c r="G121" s="34" t="n">
        <v>18.4580172397881</v>
      </c>
      <c r="K121" s="36" t="s">
        <v>139</v>
      </c>
      <c r="L121" s="35" t="n">
        <v>3</v>
      </c>
      <c r="M121" s="35" t="n">
        <v>3</v>
      </c>
      <c r="N121" s="35" t="n">
        <v>3</v>
      </c>
      <c r="O121" s="35" t="n">
        <v>5</v>
      </c>
      <c r="P121" s="35" t="n">
        <v>5</v>
      </c>
      <c r="Q121" s="35" t="n">
        <v>5</v>
      </c>
    </row>
    <row r="122" customFormat="false" ht="12.75" hidden="false" customHeight="false" outlineLevel="0" collapsed="false">
      <c r="A122" s="37" t="s">
        <v>140</v>
      </c>
      <c r="B122" s="38" t="n">
        <v>86.5718626947196</v>
      </c>
      <c r="C122" s="38" t="n">
        <v>82.5974991347566</v>
      </c>
      <c r="D122" s="38" t="n">
        <v>78.6429547629172</v>
      </c>
      <c r="E122" s="38" t="n">
        <v>77.9676680036599</v>
      </c>
      <c r="F122" s="38" t="n">
        <v>75.4930216391758</v>
      </c>
      <c r="G122" s="38" t="n">
        <v>75.1397670491533</v>
      </c>
      <c r="K122" s="37" t="s">
        <v>140</v>
      </c>
      <c r="L122" s="39" t="n">
        <v>15166</v>
      </c>
      <c r="M122" s="39" t="n">
        <v>14503</v>
      </c>
      <c r="N122" s="39" t="n">
        <v>14092</v>
      </c>
      <c r="O122" s="39" t="n">
        <v>14223</v>
      </c>
      <c r="P122" s="39" t="n">
        <v>13766</v>
      </c>
      <c r="Q122" s="39" t="n">
        <v>13686</v>
      </c>
    </row>
    <row r="125" customFormat="false" ht="12.75" hidden="false" customHeight="false" outlineLevel="0" collapsed="false">
      <c r="A125" s="40" t="s">
        <v>175</v>
      </c>
    </row>
    <row r="126" customFormat="false" ht="12.75" hidden="false" customHeight="false" outlineLevel="0" collapsed="false">
      <c r="A126" s="40" t="s">
        <v>176</v>
      </c>
    </row>
    <row r="127" customFormat="false" ht="12.75" hidden="false" customHeight="false" outlineLevel="0" collapsed="false">
      <c r="A127" s="41" t="s">
        <v>177</v>
      </c>
      <c r="B127" s="41"/>
      <c r="C127" s="41"/>
      <c r="D127" s="41"/>
      <c r="E127" s="41"/>
      <c r="F127" s="41"/>
      <c r="G127" s="41"/>
      <c r="H127" s="42"/>
      <c r="I127" s="42"/>
      <c r="J127" s="42"/>
      <c r="K127" s="42"/>
      <c r="L127" s="42"/>
      <c r="M127" s="42"/>
      <c r="N127" s="42"/>
    </row>
    <row r="128" customFormat="false" ht="12.75" hidden="false" customHeight="false" outlineLevel="0" collapsed="false">
      <c r="A128" s="41" t="s">
        <v>178</v>
      </c>
      <c r="B128" s="41"/>
      <c r="C128" s="41"/>
      <c r="D128" s="41"/>
      <c r="E128" s="41"/>
      <c r="F128" s="41"/>
      <c r="G128" s="41"/>
      <c r="H128" s="42"/>
      <c r="I128" s="42"/>
      <c r="J128" s="42"/>
      <c r="K128" s="42"/>
      <c r="L128" s="42"/>
      <c r="M128" s="42"/>
      <c r="N128" s="42"/>
    </row>
    <row r="129" customFormat="false" ht="12.75" hidden="false" customHeight="false" outlineLevel="0" collapsed="false">
      <c r="A129" s="41" t="s">
        <v>179</v>
      </c>
      <c r="B129" s="41"/>
      <c r="C129" s="41"/>
      <c r="D129" s="41"/>
      <c r="E129" s="41"/>
      <c r="F129" s="41"/>
      <c r="G129" s="41"/>
      <c r="H129" s="42"/>
      <c r="I129" s="42"/>
      <c r="J129" s="42"/>
      <c r="K129" s="42"/>
      <c r="L129" s="42"/>
      <c r="M129" s="42"/>
      <c r="N129" s="42"/>
    </row>
    <row r="130" customFormat="false" ht="12.75" hidden="false" customHeight="false" outlineLevel="0" collapsed="false">
      <c r="A130" s="42" t="s">
        <v>180</v>
      </c>
      <c r="B130" s="42"/>
      <c r="C130" s="42"/>
      <c r="D130" s="42"/>
      <c r="E130" s="42"/>
      <c r="F130" s="42"/>
      <c r="G130" s="42"/>
      <c r="H130" s="42"/>
      <c r="I130" s="42"/>
      <c r="J130" s="42"/>
      <c r="K130" s="42"/>
      <c r="L130" s="42"/>
      <c r="M130" s="42"/>
      <c r="N130" s="42"/>
    </row>
    <row r="131" customFormat="false" ht="12.75" hidden="false" customHeight="false" outlineLevel="0" collapsed="false">
      <c r="A131" s="42" t="s">
        <v>181</v>
      </c>
      <c r="B131" s="42"/>
      <c r="C131" s="42"/>
      <c r="D131" s="42"/>
      <c r="E131" s="42"/>
      <c r="F131" s="42"/>
      <c r="G131" s="42"/>
      <c r="H131" s="42"/>
      <c r="I131" s="42"/>
      <c r="J131" s="42"/>
      <c r="K131" s="42"/>
      <c r="L131" s="42"/>
      <c r="M131" s="42"/>
      <c r="N131" s="42"/>
    </row>
    <row r="132" customFormat="false" ht="12.75" hidden="false" customHeight="false" outlineLevel="0" collapsed="false">
      <c r="A132" s="42" t="s">
        <v>182</v>
      </c>
      <c r="B132" s="42"/>
      <c r="C132" s="42"/>
      <c r="D132" s="42"/>
      <c r="E132" s="42"/>
      <c r="F132" s="42"/>
      <c r="G132" s="42"/>
      <c r="H132" s="42"/>
      <c r="I132" s="42"/>
      <c r="J132" s="42"/>
      <c r="K132" s="42"/>
      <c r="L132" s="42"/>
      <c r="M132" s="42"/>
      <c r="N132" s="42"/>
    </row>
    <row r="133" customFormat="false" ht="27.75" hidden="false" customHeight="true" outlineLevel="0" collapsed="false">
      <c r="A133" s="43" t="s">
        <v>152</v>
      </c>
      <c r="B133" s="43"/>
      <c r="C133" s="43"/>
      <c r="D133" s="43"/>
      <c r="E133" s="43"/>
      <c r="F133" s="43"/>
      <c r="G133" s="43"/>
      <c r="H133" s="44"/>
      <c r="I133" s="44"/>
      <c r="J133" s="44"/>
      <c r="K133" s="44"/>
      <c r="L133" s="44"/>
      <c r="M133" s="44"/>
      <c r="N133" s="44"/>
    </row>
  </sheetData>
  <mergeCells count="6">
    <mergeCell ref="A1:H1"/>
    <mergeCell ref="K1:R1"/>
    <mergeCell ref="A127:G127"/>
    <mergeCell ref="A128:G128"/>
    <mergeCell ref="A129:G129"/>
    <mergeCell ref="A133:G13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3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8" min="8" style="0" width="21.28"/>
    <col collapsed="false" customWidth="true" hidden="false" outlineLevel="0" max="9" min="9" style="0" width="9.7"/>
    <col collapsed="false" customWidth="true" hidden="false" outlineLevel="0" max="10" min="10" style="0" width="11.42"/>
    <col collapsed="false" customWidth="true" hidden="false" outlineLevel="0" max="11" min="11" style="0" width="11.28"/>
    <col collapsed="false" customWidth="true" hidden="false" outlineLevel="0" max="12" min="12" style="0" width="10.28"/>
  </cols>
  <sheetData>
    <row r="1" customFormat="false" ht="24" hidden="false" customHeight="true" outlineLevel="0" collapsed="false">
      <c r="A1" s="6" t="s">
        <v>4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5" customFormat="false" ht="17.25" hidden="false" customHeight="true" outlineLevel="0" collapsed="false">
      <c r="A5" s="45" t="n">
        <v>2015</v>
      </c>
      <c r="B5" s="45"/>
      <c r="C5" s="45"/>
      <c r="D5" s="45"/>
      <c r="E5" s="45"/>
      <c r="H5" s="45" t="n">
        <v>2016</v>
      </c>
      <c r="I5" s="45"/>
      <c r="J5" s="45"/>
      <c r="K5" s="45"/>
      <c r="L5" s="45"/>
    </row>
    <row r="6" customFormat="false" ht="25.5" hidden="false" customHeight="false" outlineLevel="0" collapsed="false">
      <c r="A6" s="31" t="s">
        <v>20</v>
      </c>
      <c r="B6" s="32" t="s">
        <v>183</v>
      </c>
      <c r="C6" s="32" t="s">
        <v>184</v>
      </c>
      <c r="D6" s="32" t="s">
        <v>185</v>
      </c>
      <c r="E6" s="32" t="s">
        <v>186</v>
      </c>
      <c r="H6" s="31" t="s">
        <v>20</v>
      </c>
      <c r="I6" s="32" t="s">
        <v>183</v>
      </c>
      <c r="J6" s="32" t="s">
        <v>184</v>
      </c>
      <c r="K6" s="32" t="s">
        <v>185</v>
      </c>
      <c r="L6" s="32" t="s">
        <v>186</v>
      </c>
    </row>
    <row r="7" customFormat="false" ht="12.75" hidden="false" customHeight="false" outlineLevel="0" collapsed="false">
      <c r="A7" s="33" t="s">
        <v>23</v>
      </c>
      <c r="B7" s="35" t="s">
        <v>136</v>
      </c>
      <c r="C7" s="35" t="n">
        <v>283</v>
      </c>
      <c r="D7" s="35" t="n">
        <v>606</v>
      </c>
      <c r="E7" s="35" t="n">
        <v>889</v>
      </c>
      <c r="H7" s="46" t="s">
        <v>23</v>
      </c>
      <c r="I7" s="35" t="s">
        <v>136</v>
      </c>
      <c r="J7" s="35" t="n">
        <v>281</v>
      </c>
      <c r="K7" s="35" t="n">
        <v>581</v>
      </c>
      <c r="L7" s="35" t="n">
        <v>862</v>
      </c>
    </row>
    <row r="8" customFormat="false" ht="12.75" hidden="false" customHeight="false" outlineLevel="0" collapsed="false">
      <c r="A8" s="33" t="s">
        <v>24</v>
      </c>
      <c r="B8" s="35" t="s">
        <v>136</v>
      </c>
      <c r="C8" s="35" t="s">
        <v>136</v>
      </c>
      <c r="D8" s="35" t="n">
        <v>16</v>
      </c>
      <c r="E8" s="35" t="n">
        <v>16</v>
      </c>
      <c r="H8" s="46" t="s">
        <v>24</v>
      </c>
      <c r="I8" s="35" t="s">
        <v>136</v>
      </c>
      <c r="J8" s="35" t="s">
        <v>136</v>
      </c>
      <c r="K8" s="35" t="n">
        <v>16</v>
      </c>
      <c r="L8" s="35" t="n">
        <v>16</v>
      </c>
    </row>
    <row r="9" customFormat="false" ht="12.75" hidden="false" customHeight="false" outlineLevel="0" collapsed="false">
      <c r="A9" s="33" t="s">
        <v>25</v>
      </c>
      <c r="B9" s="35" t="n">
        <v>3</v>
      </c>
      <c r="C9" s="35" t="n">
        <v>49</v>
      </c>
      <c r="D9" s="35" t="n">
        <v>35</v>
      </c>
      <c r="E9" s="35" t="n">
        <v>87</v>
      </c>
      <c r="H9" s="46" t="s">
        <v>25</v>
      </c>
      <c r="I9" s="35" t="n">
        <v>3</v>
      </c>
      <c r="J9" s="35" t="n">
        <v>45</v>
      </c>
      <c r="K9" s="35" t="n">
        <v>28</v>
      </c>
      <c r="L9" s="35" t="n">
        <v>76</v>
      </c>
    </row>
    <row r="10" customFormat="false" ht="12.75" hidden="false" customHeight="false" outlineLevel="0" collapsed="false">
      <c r="A10" s="33" t="s">
        <v>26</v>
      </c>
      <c r="B10" s="35" t="s">
        <v>136</v>
      </c>
      <c r="C10" s="35" t="s">
        <v>136</v>
      </c>
      <c r="D10" s="35" t="n">
        <v>15</v>
      </c>
      <c r="E10" s="35" t="n">
        <v>15</v>
      </c>
      <c r="H10" s="46" t="s">
        <v>26</v>
      </c>
      <c r="I10" s="35" t="s">
        <v>136</v>
      </c>
      <c r="J10" s="35" t="s">
        <v>136</v>
      </c>
      <c r="K10" s="35" t="n">
        <v>15</v>
      </c>
      <c r="L10" s="35" t="n">
        <v>15</v>
      </c>
    </row>
    <row r="11" customFormat="false" ht="12.75" hidden="false" customHeight="false" outlineLevel="0" collapsed="false">
      <c r="A11" s="33" t="s">
        <v>27</v>
      </c>
      <c r="B11" s="35" t="s">
        <v>136</v>
      </c>
      <c r="C11" s="35" t="n">
        <v>14</v>
      </c>
      <c r="D11" s="35" t="n">
        <v>44</v>
      </c>
      <c r="E11" s="35" t="n">
        <v>58</v>
      </c>
      <c r="H11" s="46" t="s">
        <v>27</v>
      </c>
      <c r="I11" s="35" t="s">
        <v>136</v>
      </c>
      <c r="J11" s="35" t="n">
        <v>14</v>
      </c>
      <c r="K11" s="35" t="n">
        <v>46</v>
      </c>
      <c r="L11" s="35" t="n">
        <v>60</v>
      </c>
    </row>
    <row r="12" customFormat="false" ht="12.75" hidden="false" customHeight="false" outlineLevel="0" collapsed="false">
      <c r="A12" s="33" t="s">
        <v>28</v>
      </c>
      <c r="B12" s="35" t="n">
        <v>3</v>
      </c>
      <c r="C12" s="35" t="n">
        <v>1</v>
      </c>
      <c r="D12" s="35" t="n">
        <v>7</v>
      </c>
      <c r="E12" s="35" t="n">
        <v>11</v>
      </c>
      <c r="H12" s="46" t="s">
        <v>28</v>
      </c>
      <c r="I12" s="35" t="n">
        <v>4</v>
      </c>
      <c r="J12" s="35" t="n">
        <v>2</v>
      </c>
      <c r="K12" s="35" t="n">
        <v>5</v>
      </c>
      <c r="L12" s="35" t="n">
        <v>11</v>
      </c>
    </row>
    <row r="13" customFormat="false" ht="12.75" hidden="false" customHeight="false" outlineLevel="0" collapsed="false">
      <c r="A13" s="33" t="s">
        <v>155</v>
      </c>
      <c r="B13" s="35" t="n">
        <v>16</v>
      </c>
      <c r="C13" s="35" t="s">
        <v>136</v>
      </c>
      <c r="D13" s="35" t="n">
        <v>29</v>
      </c>
      <c r="E13" s="35" t="n">
        <v>45</v>
      </c>
      <c r="H13" s="46" t="s">
        <v>155</v>
      </c>
      <c r="I13" s="35" t="n">
        <v>16</v>
      </c>
      <c r="J13" s="35" t="s">
        <v>136</v>
      </c>
      <c r="K13" s="35" t="n">
        <v>26</v>
      </c>
      <c r="L13" s="35" t="n">
        <v>42</v>
      </c>
    </row>
    <row r="14" customFormat="false" ht="12.75" hidden="false" customHeight="false" outlineLevel="0" collapsed="false">
      <c r="A14" s="33" t="s">
        <v>30</v>
      </c>
      <c r="B14" s="35" t="n">
        <v>3</v>
      </c>
      <c r="C14" s="35" t="n">
        <v>7</v>
      </c>
      <c r="D14" s="35" t="n">
        <v>73</v>
      </c>
      <c r="E14" s="35" t="n">
        <v>83</v>
      </c>
      <c r="H14" s="46" t="s">
        <v>30</v>
      </c>
      <c r="I14" s="35" t="n">
        <v>3</v>
      </c>
      <c r="J14" s="35" t="n">
        <v>7</v>
      </c>
      <c r="K14" s="35" t="n">
        <v>62</v>
      </c>
      <c r="L14" s="35" t="n">
        <v>72</v>
      </c>
    </row>
    <row r="15" customFormat="false" ht="12.75" hidden="false" customHeight="false" outlineLevel="0" collapsed="false">
      <c r="A15" s="33" t="s">
        <v>31</v>
      </c>
      <c r="B15" s="35" t="s">
        <v>136</v>
      </c>
      <c r="C15" s="35" t="n">
        <v>5</v>
      </c>
      <c r="D15" s="35" t="s">
        <v>136</v>
      </c>
      <c r="E15" s="35" t="n">
        <v>5</v>
      </c>
      <c r="H15" s="46" t="s">
        <v>31</v>
      </c>
      <c r="I15" s="35" t="s">
        <v>136</v>
      </c>
      <c r="J15" s="35" t="n">
        <v>5</v>
      </c>
      <c r="K15" s="35" t="s">
        <v>136</v>
      </c>
      <c r="L15" s="35" t="n">
        <v>5</v>
      </c>
    </row>
    <row r="16" customFormat="false" ht="12.75" hidden="false" customHeight="false" outlineLevel="0" collapsed="false">
      <c r="A16" s="33" t="s">
        <v>32</v>
      </c>
      <c r="B16" s="35" t="n">
        <v>5</v>
      </c>
      <c r="C16" s="35" t="n">
        <v>7</v>
      </c>
      <c r="D16" s="35" t="n">
        <v>13</v>
      </c>
      <c r="E16" s="35" t="n">
        <v>25</v>
      </c>
      <c r="H16" s="46" t="s">
        <v>32</v>
      </c>
      <c r="I16" s="35" t="n">
        <v>5</v>
      </c>
      <c r="J16" s="35" t="n">
        <v>7</v>
      </c>
      <c r="K16" s="35" t="n">
        <v>11</v>
      </c>
      <c r="L16" s="35" t="n">
        <v>23</v>
      </c>
    </row>
    <row r="17" customFormat="false" ht="12.75" hidden="false" customHeight="false" outlineLevel="0" collapsed="false">
      <c r="A17" s="33" t="s">
        <v>33</v>
      </c>
      <c r="B17" s="35" t="s">
        <v>136</v>
      </c>
      <c r="C17" s="35" t="n">
        <v>15</v>
      </c>
      <c r="D17" s="35" t="n">
        <v>42</v>
      </c>
      <c r="E17" s="35" t="n">
        <v>57</v>
      </c>
      <c r="H17" s="46" t="s">
        <v>33</v>
      </c>
      <c r="I17" s="35" t="n">
        <v>8</v>
      </c>
      <c r="J17" s="35" t="n">
        <v>15</v>
      </c>
      <c r="K17" s="35" t="n">
        <v>41</v>
      </c>
      <c r="L17" s="35" t="n">
        <v>64</v>
      </c>
    </row>
    <row r="18" customFormat="false" ht="12.75" hidden="false" customHeight="false" outlineLevel="0" collapsed="false">
      <c r="A18" s="33" t="s">
        <v>34</v>
      </c>
      <c r="B18" s="35" t="n">
        <v>2</v>
      </c>
      <c r="C18" s="35" t="n">
        <v>91</v>
      </c>
      <c r="D18" s="35" t="n">
        <v>593</v>
      </c>
      <c r="E18" s="35" t="n">
        <v>686</v>
      </c>
      <c r="H18" s="46" t="s">
        <v>34</v>
      </c>
      <c r="I18" s="35" t="n">
        <v>69</v>
      </c>
      <c r="J18" s="35" t="n">
        <v>91</v>
      </c>
      <c r="K18" s="35" t="n">
        <v>557</v>
      </c>
      <c r="L18" s="35" t="n">
        <v>717</v>
      </c>
    </row>
    <row r="19" customFormat="false" ht="12.75" hidden="false" customHeight="false" outlineLevel="0" collapsed="false">
      <c r="A19" s="33" t="s">
        <v>35</v>
      </c>
      <c r="B19" s="35" t="s">
        <v>136</v>
      </c>
      <c r="C19" s="35" t="n">
        <v>26</v>
      </c>
      <c r="D19" s="35" t="n">
        <v>116</v>
      </c>
      <c r="E19" s="35" t="n">
        <v>142</v>
      </c>
      <c r="H19" s="46" t="s">
        <v>35</v>
      </c>
      <c r="I19" s="35" t="s">
        <v>136</v>
      </c>
      <c r="J19" s="35" t="n">
        <v>24</v>
      </c>
      <c r="K19" s="35" t="n">
        <v>117</v>
      </c>
      <c r="L19" s="35" t="n">
        <v>141</v>
      </c>
    </row>
    <row r="20" customFormat="false" ht="12.75" hidden="false" customHeight="false" outlineLevel="0" collapsed="false">
      <c r="A20" s="33" t="s">
        <v>36</v>
      </c>
      <c r="B20" s="35" t="n">
        <v>6</v>
      </c>
      <c r="C20" s="35" t="n">
        <v>37</v>
      </c>
      <c r="D20" s="35" t="n">
        <v>18</v>
      </c>
      <c r="E20" s="35" t="n">
        <v>61</v>
      </c>
      <c r="H20" s="46" t="s">
        <v>36</v>
      </c>
      <c r="I20" s="35" t="n">
        <v>6</v>
      </c>
      <c r="J20" s="35" t="n">
        <v>37</v>
      </c>
      <c r="K20" s="35" t="n">
        <v>18</v>
      </c>
      <c r="L20" s="35" t="n">
        <v>61</v>
      </c>
    </row>
    <row r="21" customFormat="false" ht="12.75" hidden="false" customHeight="false" outlineLevel="0" collapsed="false">
      <c r="A21" s="33" t="s">
        <v>37</v>
      </c>
      <c r="B21" s="35" t="n">
        <v>19</v>
      </c>
      <c r="C21" s="35" t="n">
        <v>11</v>
      </c>
      <c r="D21" s="35" t="n">
        <v>32</v>
      </c>
      <c r="E21" s="35" t="n">
        <v>62</v>
      </c>
      <c r="H21" s="46" t="s">
        <v>37</v>
      </c>
      <c r="I21" s="35" t="n">
        <v>25</v>
      </c>
      <c r="J21" s="35" t="n">
        <v>6</v>
      </c>
      <c r="K21" s="35" t="n">
        <v>31</v>
      </c>
      <c r="L21" s="35" t="n">
        <v>62</v>
      </c>
    </row>
    <row r="22" customFormat="false" ht="12.75" hidden="false" customHeight="false" outlineLevel="0" collapsed="false">
      <c r="A22" s="33" t="s">
        <v>38</v>
      </c>
      <c r="B22" s="35" t="n">
        <v>3</v>
      </c>
      <c r="C22" s="35" t="n">
        <v>25</v>
      </c>
      <c r="D22" s="35" t="s">
        <v>136</v>
      </c>
      <c r="E22" s="35" t="n">
        <v>28</v>
      </c>
      <c r="H22" s="46" t="s">
        <v>38</v>
      </c>
      <c r="I22" s="35" t="n">
        <v>3</v>
      </c>
      <c r="J22" s="35" t="n">
        <v>20</v>
      </c>
      <c r="K22" s="35" t="n">
        <v>6</v>
      </c>
      <c r="L22" s="35" t="n">
        <v>29</v>
      </c>
    </row>
    <row r="23" customFormat="false" ht="12.75" hidden="false" customHeight="false" outlineLevel="0" collapsed="false">
      <c r="A23" s="33" t="s">
        <v>39</v>
      </c>
      <c r="B23" s="35" t="n">
        <v>1</v>
      </c>
      <c r="C23" s="35" t="n">
        <v>4</v>
      </c>
      <c r="D23" s="35" t="s">
        <v>136</v>
      </c>
      <c r="E23" s="35" t="n">
        <v>5</v>
      </c>
      <c r="H23" s="46" t="s">
        <v>39</v>
      </c>
      <c r="I23" s="35" t="n">
        <v>1</v>
      </c>
      <c r="J23" s="35" t="n">
        <v>4</v>
      </c>
      <c r="K23" s="35" t="s">
        <v>136</v>
      </c>
      <c r="L23" s="35" t="n">
        <v>5</v>
      </c>
    </row>
    <row r="24" customFormat="false" ht="12.75" hidden="false" customHeight="false" outlineLevel="0" collapsed="false">
      <c r="A24" s="33" t="s">
        <v>40</v>
      </c>
      <c r="B24" s="35" t="n">
        <v>129</v>
      </c>
      <c r="C24" s="35" t="n">
        <v>426</v>
      </c>
      <c r="D24" s="35" t="n">
        <v>787</v>
      </c>
      <c r="E24" s="35" t="n">
        <v>1342</v>
      </c>
      <c r="H24" s="46" t="s">
        <v>40</v>
      </c>
      <c r="I24" s="35" t="n">
        <v>135</v>
      </c>
      <c r="J24" s="35" t="n">
        <v>425</v>
      </c>
      <c r="K24" s="35" t="n">
        <v>755</v>
      </c>
      <c r="L24" s="35" t="n">
        <v>1315</v>
      </c>
    </row>
    <row r="25" customFormat="false" ht="12.75" hidden="false" customHeight="false" outlineLevel="0" collapsed="false">
      <c r="A25" s="33" t="s">
        <v>41</v>
      </c>
      <c r="B25" s="35" t="s">
        <v>136</v>
      </c>
      <c r="C25" s="35" t="n">
        <v>35</v>
      </c>
      <c r="D25" s="35" t="n">
        <v>41</v>
      </c>
      <c r="E25" s="35" t="n">
        <v>76</v>
      </c>
      <c r="H25" s="46" t="s">
        <v>41</v>
      </c>
      <c r="I25" s="35" t="s">
        <v>136</v>
      </c>
      <c r="J25" s="35" t="n">
        <v>35</v>
      </c>
      <c r="K25" s="35" t="n">
        <v>41</v>
      </c>
      <c r="L25" s="35" t="n">
        <v>76</v>
      </c>
    </row>
    <row r="26" customFormat="false" ht="12.75" hidden="false" customHeight="false" outlineLevel="0" collapsed="false">
      <c r="A26" s="33" t="s">
        <v>42</v>
      </c>
      <c r="B26" s="35" t="n">
        <v>22</v>
      </c>
      <c r="C26" s="35" t="n">
        <v>30</v>
      </c>
      <c r="D26" s="35" t="n">
        <v>146</v>
      </c>
      <c r="E26" s="35" t="n">
        <v>198</v>
      </c>
      <c r="H26" s="46" t="s">
        <v>42</v>
      </c>
      <c r="I26" s="35" t="n">
        <v>28</v>
      </c>
      <c r="J26" s="35" t="n">
        <v>30</v>
      </c>
      <c r="K26" s="35" t="n">
        <v>142</v>
      </c>
      <c r="L26" s="35" t="n">
        <v>200</v>
      </c>
    </row>
    <row r="27" customFormat="false" ht="12.75" hidden="false" customHeight="false" outlineLevel="0" collapsed="false">
      <c r="A27" s="33" t="s">
        <v>43</v>
      </c>
      <c r="B27" s="35" t="n">
        <v>10</v>
      </c>
      <c r="C27" s="35" t="n">
        <v>22</v>
      </c>
      <c r="D27" s="35" t="n">
        <v>171</v>
      </c>
      <c r="E27" s="35" t="n">
        <v>203</v>
      </c>
      <c r="H27" s="46" t="s">
        <v>43</v>
      </c>
      <c r="I27" s="35" t="n">
        <v>12</v>
      </c>
      <c r="J27" s="35" t="n">
        <v>22</v>
      </c>
      <c r="K27" s="35" t="n">
        <v>169</v>
      </c>
      <c r="L27" s="35" t="n">
        <v>203</v>
      </c>
    </row>
    <row r="28" customFormat="false" ht="12.75" hidden="false" customHeight="false" outlineLevel="0" collapsed="false">
      <c r="A28" s="33" t="s">
        <v>44</v>
      </c>
      <c r="B28" s="35" t="n">
        <v>42</v>
      </c>
      <c r="C28" s="35" t="n">
        <v>10</v>
      </c>
      <c r="D28" s="35" t="n">
        <v>27</v>
      </c>
      <c r="E28" s="35" t="n">
        <v>79</v>
      </c>
      <c r="H28" s="46" t="s">
        <v>44</v>
      </c>
      <c r="I28" s="35" t="n">
        <v>42</v>
      </c>
      <c r="J28" s="35" t="n">
        <v>8</v>
      </c>
      <c r="K28" s="35" t="n">
        <v>26</v>
      </c>
      <c r="L28" s="35" t="n">
        <v>76</v>
      </c>
    </row>
    <row r="29" customFormat="false" ht="12.75" hidden="false" customHeight="false" outlineLevel="0" collapsed="false">
      <c r="A29" s="33" t="s">
        <v>45</v>
      </c>
      <c r="B29" s="35" t="n">
        <v>2</v>
      </c>
      <c r="C29" s="35" t="n">
        <v>9</v>
      </c>
      <c r="D29" s="35" t="n">
        <v>4</v>
      </c>
      <c r="E29" s="35" t="n">
        <v>15</v>
      </c>
      <c r="H29" s="46" t="s">
        <v>45</v>
      </c>
      <c r="I29" s="35" t="n">
        <v>2</v>
      </c>
      <c r="J29" s="35" t="n">
        <v>10</v>
      </c>
      <c r="K29" s="35" t="n">
        <v>4</v>
      </c>
      <c r="L29" s="35" t="n">
        <v>16</v>
      </c>
    </row>
    <row r="30" customFormat="false" ht="12.75" hidden="false" customHeight="false" outlineLevel="0" collapsed="false">
      <c r="A30" s="33" t="s">
        <v>46</v>
      </c>
      <c r="B30" s="35" t="n">
        <v>6</v>
      </c>
      <c r="C30" s="35" t="n">
        <v>12</v>
      </c>
      <c r="D30" s="35" t="n">
        <v>23</v>
      </c>
      <c r="E30" s="35" t="n">
        <v>41</v>
      </c>
      <c r="H30" s="46" t="s">
        <v>46</v>
      </c>
      <c r="I30" s="35" t="n">
        <v>6</v>
      </c>
      <c r="J30" s="35" t="n">
        <v>12</v>
      </c>
      <c r="K30" s="35" t="n">
        <v>23</v>
      </c>
      <c r="L30" s="35" t="n">
        <v>41</v>
      </c>
    </row>
    <row r="31" customFormat="false" ht="12.75" hidden="false" customHeight="false" outlineLevel="0" collapsed="false">
      <c r="A31" s="33" t="s">
        <v>47</v>
      </c>
      <c r="B31" s="35" t="s">
        <v>136</v>
      </c>
      <c r="C31" s="35" t="n">
        <v>26</v>
      </c>
      <c r="D31" s="35" t="n">
        <v>18</v>
      </c>
      <c r="E31" s="35" t="n">
        <v>44</v>
      </c>
      <c r="H31" s="46" t="s">
        <v>47</v>
      </c>
      <c r="I31" s="35" t="s">
        <v>136</v>
      </c>
      <c r="J31" s="35" t="n">
        <v>26</v>
      </c>
      <c r="K31" s="35" t="n">
        <v>18</v>
      </c>
      <c r="L31" s="35" t="n">
        <v>44</v>
      </c>
    </row>
    <row r="32" customFormat="false" ht="12.75" hidden="false" customHeight="false" outlineLevel="0" collapsed="false">
      <c r="A32" s="33" t="s">
        <v>48</v>
      </c>
      <c r="B32" s="35" t="n">
        <v>10</v>
      </c>
      <c r="C32" s="35" t="n">
        <v>76</v>
      </c>
      <c r="D32" s="35" t="n">
        <v>9</v>
      </c>
      <c r="E32" s="35" t="n">
        <v>95</v>
      </c>
      <c r="H32" s="46" t="s">
        <v>48</v>
      </c>
      <c r="I32" s="35" t="n">
        <v>12</v>
      </c>
      <c r="J32" s="35" t="n">
        <v>76</v>
      </c>
      <c r="K32" s="35" t="n">
        <v>9</v>
      </c>
      <c r="L32" s="35" t="n">
        <v>97</v>
      </c>
    </row>
    <row r="33" customFormat="false" ht="12.75" hidden="false" customHeight="false" outlineLevel="0" collapsed="false">
      <c r="A33" s="33" t="s">
        <v>49</v>
      </c>
      <c r="B33" s="35" t="n">
        <v>8</v>
      </c>
      <c r="C33" s="35" t="n">
        <v>40</v>
      </c>
      <c r="D33" s="35" t="n">
        <v>88</v>
      </c>
      <c r="E33" s="35" t="n">
        <v>136</v>
      </c>
      <c r="H33" s="46" t="s">
        <v>49</v>
      </c>
      <c r="I33" s="35" t="n">
        <v>8</v>
      </c>
      <c r="J33" s="35" t="n">
        <v>40</v>
      </c>
      <c r="K33" s="35" t="n">
        <v>88</v>
      </c>
      <c r="L33" s="35" t="n">
        <v>136</v>
      </c>
    </row>
    <row r="34" customFormat="false" ht="12.75" hidden="false" customHeight="false" outlineLevel="0" collapsed="false">
      <c r="A34" s="33" t="s">
        <v>50</v>
      </c>
      <c r="B34" s="35" t="n">
        <v>18</v>
      </c>
      <c r="C34" s="35" t="n">
        <v>86</v>
      </c>
      <c r="D34" s="35" t="n">
        <v>85</v>
      </c>
      <c r="E34" s="35" t="n">
        <v>189</v>
      </c>
      <c r="H34" s="46" t="s">
        <v>50</v>
      </c>
      <c r="I34" s="35" t="n">
        <v>27</v>
      </c>
      <c r="J34" s="35" t="n">
        <v>86</v>
      </c>
      <c r="K34" s="35" t="n">
        <v>77</v>
      </c>
      <c r="L34" s="35" t="n">
        <v>190</v>
      </c>
    </row>
    <row r="35" customFormat="false" ht="12.75" hidden="false" customHeight="false" outlineLevel="0" collapsed="false">
      <c r="A35" s="33" t="s">
        <v>51</v>
      </c>
      <c r="B35" s="35" t="n">
        <v>2</v>
      </c>
      <c r="C35" s="35" t="n">
        <v>24</v>
      </c>
      <c r="D35" s="35" t="n">
        <v>100</v>
      </c>
      <c r="E35" s="35" t="n">
        <v>126</v>
      </c>
      <c r="H35" s="46" t="s">
        <v>51</v>
      </c>
      <c r="I35" s="35" t="n">
        <v>7</v>
      </c>
      <c r="J35" s="35" t="n">
        <v>24</v>
      </c>
      <c r="K35" s="35" t="n">
        <v>95</v>
      </c>
      <c r="L35" s="35" t="n">
        <v>126</v>
      </c>
    </row>
    <row r="36" customFormat="false" ht="12.75" hidden="false" customHeight="false" outlineLevel="0" collapsed="false">
      <c r="A36" s="33" t="s">
        <v>52</v>
      </c>
      <c r="B36" s="35" t="n">
        <v>5</v>
      </c>
      <c r="C36" s="35" t="n">
        <v>6</v>
      </c>
      <c r="D36" s="35" t="n">
        <v>15</v>
      </c>
      <c r="E36" s="35" t="n">
        <v>26</v>
      </c>
      <c r="H36" s="46" t="s">
        <v>52</v>
      </c>
      <c r="I36" s="35" t="n">
        <v>5</v>
      </c>
      <c r="J36" s="35" t="n">
        <v>7</v>
      </c>
      <c r="K36" s="35" t="n">
        <v>16</v>
      </c>
      <c r="L36" s="35" t="n">
        <v>28</v>
      </c>
    </row>
    <row r="37" customFormat="false" ht="12.75" hidden="false" customHeight="false" outlineLevel="0" collapsed="false">
      <c r="A37" s="33" t="s">
        <v>53</v>
      </c>
      <c r="B37" s="35" t="n">
        <v>13</v>
      </c>
      <c r="C37" s="35" t="n">
        <v>20</v>
      </c>
      <c r="D37" s="35" t="n">
        <v>12</v>
      </c>
      <c r="E37" s="35" t="n">
        <v>45</v>
      </c>
      <c r="H37" s="46" t="s">
        <v>53</v>
      </c>
      <c r="I37" s="35" t="n">
        <v>14</v>
      </c>
      <c r="J37" s="35" t="n">
        <v>20</v>
      </c>
      <c r="K37" s="35" t="n">
        <v>12</v>
      </c>
      <c r="L37" s="35" t="n">
        <v>46</v>
      </c>
    </row>
    <row r="38" customFormat="false" ht="12.75" hidden="false" customHeight="false" outlineLevel="0" collapsed="false">
      <c r="A38" s="33" t="s">
        <v>54</v>
      </c>
      <c r="B38" s="35" t="n">
        <v>4</v>
      </c>
      <c r="C38" s="35" t="n">
        <v>90</v>
      </c>
      <c r="D38" s="35" t="n">
        <v>179</v>
      </c>
      <c r="E38" s="35" t="n">
        <v>273</v>
      </c>
      <c r="H38" s="46" t="s">
        <v>54</v>
      </c>
      <c r="I38" s="35" t="n">
        <v>26</v>
      </c>
      <c r="J38" s="35" t="n">
        <v>90</v>
      </c>
      <c r="K38" s="35" t="n">
        <v>169</v>
      </c>
      <c r="L38" s="35" t="n">
        <v>285</v>
      </c>
    </row>
    <row r="39" customFormat="false" ht="12.75" hidden="false" customHeight="false" outlineLevel="0" collapsed="false">
      <c r="A39" s="33" t="s">
        <v>55</v>
      </c>
      <c r="B39" s="35" t="s">
        <v>136</v>
      </c>
      <c r="C39" s="35" t="n">
        <v>127</v>
      </c>
      <c r="D39" s="35" t="n">
        <v>81</v>
      </c>
      <c r="E39" s="35" t="n">
        <v>208</v>
      </c>
      <c r="H39" s="46" t="s">
        <v>55</v>
      </c>
      <c r="I39" s="35" t="s">
        <v>136</v>
      </c>
      <c r="J39" s="35" t="n">
        <v>127</v>
      </c>
      <c r="K39" s="35" t="n">
        <v>81</v>
      </c>
      <c r="L39" s="35" t="n">
        <v>208</v>
      </c>
    </row>
    <row r="40" customFormat="false" ht="12.75" hidden="false" customHeight="false" outlineLevel="0" collapsed="false">
      <c r="A40" s="33" t="s">
        <v>56</v>
      </c>
      <c r="B40" s="35" t="n">
        <v>7</v>
      </c>
      <c r="C40" s="35" t="n">
        <v>8</v>
      </c>
      <c r="D40" s="35" t="n">
        <v>20</v>
      </c>
      <c r="E40" s="35" t="n">
        <v>35</v>
      </c>
      <c r="H40" s="46" t="s">
        <v>56</v>
      </c>
      <c r="I40" s="35" t="n">
        <v>12</v>
      </c>
      <c r="J40" s="35" t="n">
        <v>8</v>
      </c>
      <c r="K40" s="35" t="n">
        <v>15</v>
      </c>
      <c r="L40" s="35" t="n">
        <v>35</v>
      </c>
    </row>
    <row r="41" customFormat="false" ht="12.75" hidden="false" customHeight="false" outlineLevel="0" collapsed="false">
      <c r="A41" s="33" t="s">
        <v>57</v>
      </c>
      <c r="B41" s="35" t="n">
        <v>5</v>
      </c>
      <c r="C41" s="35" t="n">
        <v>14</v>
      </c>
      <c r="D41" s="35" t="n">
        <v>8</v>
      </c>
      <c r="E41" s="35" t="n">
        <v>27</v>
      </c>
      <c r="H41" s="46" t="s">
        <v>57</v>
      </c>
      <c r="I41" s="35" t="n">
        <v>7</v>
      </c>
      <c r="J41" s="35" t="n">
        <v>14</v>
      </c>
      <c r="K41" s="35" t="n">
        <v>6</v>
      </c>
      <c r="L41" s="35" t="n">
        <v>27</v>
      </c>
    </row>
    <row r="42" customFormat="false" ht="12.75" hidden="false" customHeight="false" outlineLevel="0" collapsed="false">
      <c r="A42" s="33" t="s">
        <v>58</v>
      </c>
      <c r="B42" s="35" t="n">
        <v>7</v>
      </c>
      <c r="C42" s="35" t="n">
        <v>35</v>
      </c>
      <c r="D42" s="35" t="n">
        <v>37</v>
      </c>
      <c r="E42" s="35" t="n">
        <v>79</v>
      </c>
      <c r="H42" s="46" t="s">
        <v>58</v>
      </c>
      <c r="I42" s="35" t="n">
        <v>13</v>
      </c>
      <c r="J42" s="35" t="n">
        <v>35</v>
      </c>
      <c r="K42" s="35" t="n">
        <v>31</v>
      </c>
      <c r="L42" s="35" t="n">
        <v>79</v>
      </c>
    </row>
    <row r="43" customFormat="false" ht="12.75" hidden="false" customHeight="false" outlineLevel="0" collapsed="false">
      <c r="A43" s="33" t="s">
        <v>59</v>
      </c>
      <c r="B43" s="35" t="n">
        <v>1</v>
      </c>
      <c r="C43" s="35" t="n">
        <v>13</v>
      </c>
      <c r="D43" s="35" t="n">
        <v>2</v>
      </c>
      <c r="E43" s="35" t="n">
        <v>16</v>
      </c>
      <c r="H43" s="46" t="s">
        <v>59</v>
      </c>
      <c r="I43" s="35" t="n">
        <v>3</v>
      </c>
      <c r="J43" s="35" t="n">
        <v>13</v>
      </c>
      <c r="K43" s="35" t="s">
        <v>136</v>
      </c>
      <c r="L43" s="35" t="n">
        <v>16</v>
      </c>
    </row>
    <row r="44" customFormat="false" ht="12.75" hidden="false" customHeight="false" outlineLevel="0" collapsed="false">
      <c r="A44" s="33" t="s">
        <v>60</v>
      </c>
      <c r="B44" s="35" t="n">
        <v>66</v>
      </c>
      <c r="C44" s="35" t="n">
        <v>187</v>
      </c>
      <c r="D44" s="35" t="n">
        <v>18</v>
      </c>
      <c r="E44" s="35" t="n">
        <v>271</v>
      </c>
      <c r="H44" s="46" t="s">
        <v>60</v>
      </c>
      <c r="I44" s="35" t="n">
        <v>99</v>
      </c>
      <c r="J44" s="35" t="n">
        <v>158</v>
      </c>
      <c r="K44" s="35" t="n">
        <v>14</v>
      </c>
      <c r="L44" s="35" t="n">
        <v>271</v>
      </c>
    </row>
    <row r="45" customFormat="false" ht="12.75" hidden="false" customHeight="false" outlineLevel="0" collapsed="false">
      <c r="A45" s="33" t="s">
        <v>61</v>
      </c>
      <c r="B45" s="35" t="n">
        <v>21</v>
      </c>
      <c r="C45" s="35" t="s">
        <v>136</v>
      </c>
      <c r="D45" s="35" t="n">
        <v>34</v>
      </c>
      <c r="E45" s="35" t="n">
        <v>55</v>
      </c>
      <c r="H45" s="46" t="s">
        <v>61</v>
      </c>
      <c r="I45" s="35" t="n">
        <v>21</v>
      </c>
      <c r="J45" s="35" t="s">
        <v>136</v>
      </c>
      <c r="K45" s="35" t="n">
        <v>36</v>
      </c>
      <c r="L45" s="35" t="n">
        <v>57</v>
      </c>
    </row>
    <row r="46" customFormat="false" ht="12.75" hidden="false" customHeight="false" outlineLevel="0" collapsed="false">
      <c r="A46" s="33" t="s">
        <v>62</v>
      </c>
      <c r="B46" s="35" t="n">
        <v>70</v>
      </c>
      <c r="C46" s="35" t="n">
        <v>6</v>
      </c>
      <c r="D46" s="35" t="n">
        <v>68</v>
      </c>
      <c r="E46" s="35" t="n">
        <v>144</v>
      </c>
      <c r="H46" s="46" t="s">
        <v>62</v>
      </c>
      <c r="I46" s="35" t="n">
        <v>70</v>
      </c>
      <c r="J46" s="35" t="n">
        <v>6</v>
      </c>
      <c r="K46" s="35" t="n">
        <v>68</v>
      </c>
      <c r="L46" s="35" t="n">
        <v>144</v>
      </c>
    </row>
    <row r="47" customFormat="false" ht="12.75" hidden="false" customHeight="false" outlineLevel="0" collapsed="false">
      <c r="A47" s="33" t="s">
        <v>63</v>
      </c>
      <c r="B47" s="35" t="n">
        <v>10</v>
      </c>
      <c r="C47" s="35" t="s">
        <v>136</v>
      </c>
      <c r="D47" s="35" t="n">
        <v>90</v>
      </c>
      <c r="E47" s="35" t="n">
        <v>100</v>
      </c>
      <c r="H47" s="46" t="s">
        <v>63</v>
      </c>
      <c r="I47" s="35" t="n">
        <v>11</v>
      </c>
      <c r="J47" s="35" t="s">
        <v>136</v>
      </c>
      <c r="K47" s="35" t="n">
        <v>90</v>
      </c>
      <c r="L47" s="35" t="n">
        <v>101</v>
      </c>
    </row>
    <row r="48" customFormat="false" ht="12.75" hidden="false" customHeight="false" outlineLevel="0" collapsed="false">
      <c r="A48" s="33" t="s">
        <v>187</v>
      </c>
      <c r="B48" s="35" t="n">
        <v>50</v>
      </c>
      <c r="C48" s="35" t="n">
        <v>26</v>
      </c>
      <c r="D48" s="35" t="n">
        <v>31</v>
      </c>
      <c r="E48" s="35" t="n">
        <v>107</v>
      </c>
      <c r="H48" s="46" t="s">
        <v>187</v>
      </c>
      <c r="I48" s="35" t="n">
        <v>71</v>
      </c>
      <c r="J48" s="35" t="n">
        <v>33</v>
      </c>
      <c r="K48" s="35" t="n">
        <v>8</v>
      </c>
      <c r="L48" s="35" t="n">
        <v>112</v>
      </c>
    </row>
    <row r="49" customFormat="false" ht="12.75" hidden="false" customHeight="false" outlineLevel="0" collapsed="false">
      <c r="A49" s="33" t="s">
        <v>65</v>
      </c>
      <c r="B49" s="35" t="n">
        <v>209</v>
      </c>
      <c r="C49" s="35" t="n">
        <v>2</v>
      </c>
      <c r="D49" s="35" t="n">
        <v>216</v>
      </c>
      <c r="E49" s="35" t="n">
        <v>427</v>
      </c>
      <c r="H49" s="46" t="s">
        <v>65</v>
      </c>
      <c r="I49" s="35" t="n">
        <v>220</v>
      </c>
      <c r="J49" s="35" t="n">
        <v>2</v>
      </c>
      <c r="K49" s="35" t="n">
        <v>193</v>
      </c>
      <c r="L49" s="35" t="n">
        <v>415</v>
      </c>
    </row>
    <row r="50" customFormat="false" ht="12.75" hidden="false" customHeight="false" outlineLevel="0" collapsed="false">
      <c r="A50" s="33" t="s">
        <v>66</v>
      </c>
      <c r="B50" s="35" t="s">
        <v>136</v>
      </c>
      <c r="C50" s="35" t="s">
        <v>136</v>
      </c>
      <c r="D50" s="35" t="n">
        <v>64</v>
      </c>
      <c r="E50" s="35" t="n">
        <v>64</v>
      </c>
      <c r="H50" s="46" t="s">
        <v>66</v>
      </c>
      <c r="I50" s="35" t="s">
        <v>136</v>
      </c>
      <c r="J50" s="35" t="s">
        <v>136</v>
      </c>
      <c r="K50" s="35" t="n">
        <v>62</v>
      </c>
      <c r="L50" s="35" t="n">
        <v>62</v>
      </c>
    </row>
    <row r="51" customFormat="false" ht="12.75" hidden="false" customHeight="false" outlineLevel="0" collapsed="false">
      <c r="A51" s="33" t="s">
        <v>67</v>
      </c>
      <c r="B51" s="35" t="n">
        <v>5</v>
      </c>
      <c r="C51" s="35" t="n">
        <v>48</v>
      </c>
      <c r="D51" s="35" t="n">
        <v>32</v>
      </c>
      <c r="E51" s="35" t="n">
        <v>85</v>
      </c>
      <c r="H51" s="46" t="s">
        <v>67</v>
      </c>
      <c r="I51" s="35" t="n">
        <v>5</v>
      </c>
      <c r="J51" s="35" t="n">
        <v>41</v>
      </c>
      <c r="K51" s="35" t="n">
        <v>29</v>
      </c>
      <c r="L51" s="35" t="n">
        <v>75</v>
      </c>
    </row>
    <row r="52" customFormat="false" ht="12.75" hidden="false" customHeight="false" outlineLevel="0" collapsed="false">
      <c r="A52" s="33" t="s">
        <v>68</v>
      </c>
      <c r="B52" s="35" t="s">
        <v>136</v>
      </c>
      <c r="C52" s="35" t="s">
        <v>136</v>
      </c>
      <c r="D52" s="35" t="n">
        <v>61</v>
      </c>
      <c r="E52" s="35" t="n">
        <v>61</v>
      </c>
      <c r="H52" s="46" t="s">
        <v>68</v>
      </c>
      <c r="I52" s="35" t="s">
        <v>136</v>
      </c>
      <c r="J52" s="35" t="s">
        <v>136</v>
      </c>
      <c r="K52" s="35" t="n">
        <v>61</v>
      </c>
      <c r="L52" s="35" t="n">
        <v>61</v>
      </c>
    </row>
    <row r="53" customFormat="false" ht="12.75" hidden="false" customHeight="false" outlineLevel="0" collapsed="false">
      <c r="A53" s="33" t="s">
        <v>159</v>
      </c>
      <c r="B53" s="35" t="s">
        <v>136</v>
      </c>
      <c r="C53" s="35" t="n">
        <v>19</v>
      </c>
      <c r="D53" s="35" t="n">
        <v>118</v>
      </c>
      <c r="E53" s="35" t="n">
        <v>137</v>
      </c>
      <c r="H53" s="46" t="s">
        <v>159</v>
      </c>
      <c r="I53" s="35" t="n">
        <v>14</v>
      </c>
      <c r="J53" s="35" t="n">
        <v>1</v>
      </c>
      <c r="K53" s="35" t="n">
        <v>114</v>
      </c>
      <c r="L53" s="35" t="n">
        <v>129</v>
      </c>
    </row>
    <row r="54" customFormat="false" ht="12.75" hidden="false" customHeight="false" outlineLevel="0" collapsed="false">
      <c r="A54" s="33" t="s">
        <v>70</v>
      </c>
      <c r="B54" s="35" t="n">
        <v>4</v>
      </c>
      <c r="C54" s="35" t="n">
        <v>16</v>
      </c>
      <c r="D54" s="35" t="s">
        <v>136</v>
      </c>
      <c r="E54" s="35" t="n">
        <v>20</v>
      </c>
      <c r="H54" s="46" t="s">
        <v>70</v>
      </c>
      <c r="I54" s="35" t="n">
        <v>6</v>
      </c>
      <c r="J54" s="35" t="n">
        <v>16</v>
      </c>
      <c r="K54" s="35" t="s">
        <v>136</v>
      </c>
      <c r="L54" s="35" t="n">
        <v>22</v>
      </c>
    </row>
    <row r="55" customFormat="false" ht="12.75" hidden="false" customHeight="false" outlineLevel="0" collapsed="false">
      <c r="A55" s="33" t="s">
        <v>71</v>
      </c>
      <c r="B55" s="35" t="n">
        <v>9</v>
      </c>
      <c r="C55" s="35" t="n">
        <v>10</v>
      </c>
      <c r="D55" s="35" t="n">
        <v>26</v>
      </c>
      <c r="E55" s="35" t="n">
        <v>45</v>
      </c>
      <c r="H55" s="46" t="s">
        <v>71</v>
      </c>
      <c r="I55" s="35" t="n">
        <v>15</v>
      </c>
      <c r="J55" s="35" t="n">
        <v>9</v>
      </c>
      <c r="K55" s="35" t="n">
        <v>20</v>
      </c>
      <c r="L55" s="35" t="n">
        <v>44</v>
      </c>
    </row>
    <row r="56" customFormat="false" ht="12.75" hidden="false" customHeight="false" outlineLevel="0" collapsed="false">
      <c r="A56" s="33" t="s">
        <v>160</v>
      </c>
      <c r="B56" s="35" t="n">
        <v>5</v>
      </c>
      <c r="C56" s="35" t="n">
        <v>29</v>
      </c>
      <c r="D56" s="35" t="n">
        <v>44</v>
      </c>
      <c r="E56" s="35" t="n">
        <v>78</v>
      </c>
      <c r="H56" s="46" t="s">
        <v>160</v>
      </c>
      <c r="I56" s="35" t="n">
        <v>5</v>
      </c>
      <c r="J56" s="35" t="n">
        <v>31</v>
      </c>
      <c r="K56" s="35" t="n">
        <v>38</v>
      </c>
      <c r="L56" s="35" t="n">
        <v>74</v>
      </c>
    </row>
    <row r="57" customFormat="false" ht="12.75" hidden="false" customHeight="false" outlineLevel="0" collapsed="false">
      <c r="A57" s="33" t="s">
        <v>73</v>
      </c>
      <c r="B57" s="35" t="n">
        <v>99</v>
      </c>
      <c r="C57" s="35" t="n">
        <v>155</v>
      </c>
      <c r="D57" s="35" t="n">
        <v>221</v>
      </c>
      <c r="E57" s="35" t="n">
        <v>475</v>
      </c>
      <c r="H57" s="46" t="s">
        <v>73</v>
      </c>
      <c r="I57" s="35" t="n">
        <v>140</v>
      </c>
      <c r="J57" s="35" t="n">
        <v>153</v>
      </c>
      <c r="K57" s="35" t="n">
        <v>170</v>
      </c>
      <c r="L57" s="35" t="n">
        <v>463</v>
      </c>
    </row>
    <row r="58" customFormat="false" ht="12.75" hidden="false" customHeight="false" outlineLevel="0" collapsed="false">
      <c r="A58" s="33" t="s">
        <v>74</v>
      </c>
      <c r="B58" s="35" t="n">
        <v>25</v>
      </c>
      <c r="C58" s="35" t="n">
        <v>15</v>
      </c>
      <c r="D58" s="35" t="n">
        <v>47</v>
      </c>
      <c r="E58" s="35" t="n">
        <v>87</v>
      </c>
      <c r="H58" s="46" t="s">
        <v>74</v>
      </c>
      <c r="I58" s="35" t="n">
        <v>24</v>
      </c>
      <c r="J58" s="35" t="n">
        <v>23</v>
      </c>
      <c r="K58" s="35" t="n">
        <v>43</v>
      </c>
      <c r="L58" s="35" t="n">
        <v>90</v>
      </c>
    </row>
    <row r="59" customFormat="false" ht="12.75" hidden="false" customHeight="false" outlineLevel="0" collapsed="false">
      <c r="A59" s="33" t="s">
        <v>75</v>
      </c>
      <c r="B59" s="35" t="n">
        <v>18</v>
      </c>
      <c r="C59" s="35" t="n">
        <v>44</v>
      </c>
      <c r="D59" s="35" t="n">
        <v>99</v>
      </c>
      <c r="E59" s="35" t="n">
        <v>161</v>
      </c>
      <c r="H59" s="46" t="s">
        <v>75</v>
      </c>
      <c r="I59" s="35" t="n">
        <v>18</v>
      </c>
      <c r="J59" s="35" t="n">
        <v>44</v>
      </c>
      <c r="K59" s="35" t="n">
        <v>92</v>
      </c>
      <c r="L59" s="35" t="n">
        <v>154</v>
      </c>
    </row>
    <row r="60" customFormat="false" ht="12.75" hidden="false" customHeight="false" outlineLevel="0" collapsed="false">
      <c r="A60" s="33" t="s">
        <v>76</v>
      </c>
      <c r="B60" s="35" t="n">
        <v>16</v>
      </c>
      <c r="C60" s="35" t="n">
        <v>26</v>
      </c>
      <c r="D60" s="35" t="n">
        <v>26</v>
      </c>
      <c r="E60" s="35" t="n">
        <v>68</v>
      </c>
      <c r="H60" s="46" t="s">
        <v>76</v>
      </c>
      <c r="I60" s="35" t="n">
        <v>16</v>
      </c>
      <c r="J60" s="35" t="n">
        <v>25</v>
      </c>
      <c r="K60" s="35" t="n">
        <v>28</v>
      </c>
      <c r="L60" s="35" t="n">
        <v>69</v>
      </c>
    </row>
    <row r="61" customFormat="false" ht="12.75" hidden="false" customHeight="false" outlineLevel="0" collapsed="false">
      <c r="A61" s="33" t="s">
        <v>77</v>
      </c>
      <c r="B61" s="35" t="n">
        <v>22</v>
      </c>
      <c r="C61" s="35" t="n">
        <v>5</v>
      </c>
      <c r="D61" s="35" t="n">
        <v>18</v>
      </c>
      <c r="E61" s="35" t="n">
        <v>45</v>
      </c>
      <c r="H61" s="46" t="s">
        <v>77</v>
      </c>
      <c r="I61" s="35" t="n">
        <v>21</v>
      </c>
      <c r="J61" s="35" t="n">
        <v>6</v>
      </c>
      <c r="K61" s="35" t="n">
        <v>15</v>
      </c>
      <c r="L61" s="35" t="n">
        <v>42</v>
      </c>
    </row>
    <row r="62" customFormat="false" ht="12.75" hidden="false" customHeight="false" outlineLevel="0" collapsed="false">
      <c r="A62" s="33" t="s">
        <v>78</v>
      </c>
      <c r="B62" s="35" t="n">
        <v>35</v>
      </c>
      <c r="C62" s="35" t="n">
        <v>43</v>
      </c>
      <c r="D62" s="35" t="n">
        <v>6</v>
      </c>
      <c r="E62" s="35" t="n">
        <v>84</v>
      </c>
      <c r="H62" s="46" t="s">
        <v>78</v>
      </c>
      <c r="I62" s="35" t="n">
        <v>35</v>
      </c>
      <c r="J62" s="35" t="n">
        <v>43</v>
      </c>
      <c r="K62" s="35" t="n">
        <v>5</v>
      </c>
      <c r="L62" s="35" t="n">
        <v>83</v>
      </c>
    </row>
    <row r="63" customFormat="false" ht="12.75" hidden="false" customHeight="false" outlineLevel="0" collapsed="false">
      <c r="A63" s="33" t="s">
        <v>79</v>
      </c>
      <c r="B63" s="35" t="n">
        <v>8</v>
      </c>
      <c r="C63" s="35" t="n">
        <v>4</v>
      </c>
      <c r="D63" s="35" t="n">
        <v>6</v>
      </c>
      <c r="E63" s="35" t="n">
        <v>18</v>
      </c>
      <c r="H63" s="46" t="s">
        <v>79</v>
      </c>
      <c r="I63" s="35" t="n">
        <v>8</v>
      </c>
      <c r="J63" s="35" t="n">
        <v>4</v>
      </c>
      <c r="K63" s="35" t="n">
        <v>6</v>
      </c>
      <c r="L63" s="35" t="n">
        <v>18</v>
      </c>
    </row>
    <row r="64" customFormat="false" ht="12.75" hidden="false" customHeight="false" outlineLevel="0" collapsed="false">
      <c r="A64" s="33" t="s">
        <v>80</v>
      </c>
      <c r="B64" s="35" t="n">
        <v>5</v>
      </c>
      <c r="C64" s="35" t="n">
        <v>59</v>
      </c>
      <c r="D64" s="35" t="n">
        <v>45</v>
      </c>
      <c r="E64" s="35" t="n">
        <v>109</v>
      </c>
      <c r="H64" s="46" t="s">
        <v>80</v>
      </c>
      <c r="I64" s="35" t="n">
        <v>5</v>
      </c>
      <c r="J64" s="35" t="n">
        <v>57</v>
      </c>
      <c r="K64" s="35" t="n">
        <v>37</v>
      </c>
      <c r="L64" s="35" t="n">
        <v>99</v>
      </c>
    </row>
    <row r="65" customFormat="false" ht="12.75" hidden="false" customHeight="false" outlineLevel="0" collapsed="false">
      <c r="A65" s="33" t="s">
        <v>81</v>
      </c>
      <c r="B65" s="35" t="s">
        <v>136</v>
      </c>
      <c r="C65" s="35" t="n">
        <v>22</v>
      </c>
      <c r="D65" s="35" t="n">
        <v>23</v>
      </c>
      <c r="E65" s="35" t="n">
        <v>45</v>
      </c>
      <c r="H65" s="46" t="s">
        <v>81</v>
      </c>
      <c r="I65" s="35" t="n">
        <v>7</v>
      </c>
      <c r="J65" s="35" t="n">
        <v>22</v>
      </c>
      <c r="K65" s="35" t="n">
        <v>23</v>
      </c>
      <c r="L65" s="35" t="n">
        <v>52</v>
      </c>
    </row>
    <row r="66" customFormat="false" ht="12.75" hidden="false" customHeight="false" outlineLevel="0" collapsed="false">
      <c r="A66" s="33" t="s">
        <v>82</v>
      </c>
      <c r="B66" s="35" t="n">
        <v>14</v>
      </c>
      <c r="C66" s="35" t="n">
        <v>6</v>
      </c>
      <c r="D66" s="35" t="n">
        <v>48</v>
      </c>
      <c r="E66" s="35" t="n">
        <v>68</v>
      </c>
      <c r="H66" s="46" t="s">
        <v>82</v>
      </c>
      <c r="I66" s="35" t="n">
        <v>14</v>
      </c>
      <c r="J66" s="35" t="n">
        <v>6</v>
      </c>
      <c r="K66" s="35" t="n">
        <v>48</v>
      </c>
      <c r="L66" s="35" t="n">
        <v>68</v>
      </c>
    </row>
    <row r="67" customFormat="false" ht="12.75" hidden="false" customHeight="false" outlineLevel="0" collapsed="false">
      <c r="A67" s="33" t="s">
        <v>83</v>
      </c>
      <c r="B67" s="35" t="s">
        <v>136</v>
      </c>
      <c r="C67" s="35" t="n">
        <v>27</v>
      </c>
      <c r="D67" s="35" t="n">
        <v>77</v>
      </c>
      <c r="E67" s="35" t="n">
        <v>104</v>
      </c>
      <c r="H67" s="46" t="s">
        <v>83</v>
      </c>
      <c r="I67" s="35" t="s">
        <v>136</v>
      </c>
      <c r="J67" s="35" t="n">
        <v>27</v>
      </c>
      <c r="K67" s="35" t="n">
        <v>79</v>
      </c>
      <c r="L67" s="35" t="n">
        <v>106</v>
      </c>
    </row>
    <row r="68" customFormat="false" ht="12.75" hidden="false" customHeight="false" outlineLevel="0" collapsed="false">
      <c r="A68" s="33" t="s">
        <v>84</v>
      </c>
      <c r="B68" s="35" t="s">
        <v>136</v>
      </c>
      <c r="C68" s="35" t="n">
        <v>4</v>
      </c>
      <c r="D68" s="35" t="n">
        <v>24</v>
      </c>
      <c r="E68" s="35" t="n">
        <v>28</v>
      </c>
      <c r="H68" s="46" t="s">
        <v>84</v>
      </c>
      <c r="I68" s="35" t="s">
        <v>136</v>
      </c>
      <c r="J68" s="35" t="n">
        <v>4</v>
      </c>
      <c r="K68" s="35" t="n">
        <v>24</v>
      </c>
      <c r="L68" s="35" t="n">
        <v>28</v>
      </c>
    </row>
    <row r="69" customFormat="false" ht="12.75" hidden="false" customHeight="false" outlineLevel="0" collapsed="false">
      <c r="A69" s="33" t="s">
        <v>85</v>
      </c>
      <c r="B69" s="35" t="s">
        <v>136</v>
      </c>
      <c r="C69" s="35" t="n">
        <v>3</v>
      </c>
      <c r="D69" s="35" t="n">
        <v>6</v>
      </c>
      <c r="E69" s="35" t="n">
        <v>9</v>
      </c>
      <c r="H69" s="46" t="s">
        <v>85</v>
      </c>
      <c r="I69" s="35" t="s">
        <v>136</v>
      </c>
      <c r="J69" s="35" t="n">
        <v>3</v>
      </c>
      <c r="K69" s="35" t="n">
        <v>6</v>
      </c>
      <c r="L69" s="35" t="n">
        <v>9</v>
      </c>
    </row>
    <row r="70" customFormat="false" ht="12.75" hidden="false" customHeight="false" outlineLevel="0" collapsed="false">
      <c r="A70" s="33" t="s">
        <v>86</v>
      </c>
      <c r="B70" s="35" t="n">
        <v>24</v>
      </c>
      <c r="C70" s="35" t="s">
        <v>136</v>
      </c>
      <c r="D70" s="35" t="n">
        <v>8</v>
      </c>
      <c r="E70" s="35" t="n">
        <v>32</v>
      </c>
      <c r="H70" s="46" t="s">
        <v>86</v>
      </c>
      <c r="I70" s="35" t="n">
        <v>25</v>
      </c>
      <c r="J70" s="35" t="s">
        <v>136</v>
      </c>
      <c r="K70" s="35" t="n">
        <v>7</v>
      </c>
      <c r="L70" s="35" t="n">
        <v>32</v>
      </c>
    </row>
    <row r="71" customFormat="false" ht="12.75" hidden="false" customHeight="false" outlineLevel="0" collapsed="false">
      <c r="A71" s="33" t="s">
        <v>87</v>
      </c>
      <c r="B71" s="35" t="s">
        <v>136</v>
      </c>
      <c r="C71" s="35" t="n">
        <v>5</v>
      </c>
      <c r="D71" s="35" t="n">
        <v>28</v>
      </c>
      <c r="E71" s="35" t="n">
        <v>33</v>
      </c>
      <c r="H71" s="46" t="s">
        <v>87</v>
      </c>
      <c r="I71" s="35" t="s">
        <v>136</v>
      </c>
      <c r="J71" s="35" t="n">
        <v>2</v>
      </c>
      <c r="K71" s="35" t="n">
        <v>28</v>
      </c>
      <c r="L71" s="35" t="n">
        <v>30</v>
      </c>
    </row>
    <row r="72" customFormat="false" ht="12.75" hidden="false" customHeight="false" outlineLevel="0" collapsed="false">
      <c r="A72" s="33" t="s">
        <v>88</v>
      </c>
      <c r="B72" s="35" t="s">
        <v>136</v>
      </c>
      <c r="C72" s="35" t="n">
        <v>2</v>
      </c>
      <c r="D72" s="35" t="n">
        <v>45</v>
      </c>
      <c r="E72" s="35" t="n">
        <v>47</v>
      </c>
      <c r="H72" s="46" t="s">
        <v>88</v>
      </c>
      <c r="I72" s="35" t="s">
        <v>136</v>
      </c>
      <c r="J72" s="35" t="n">
        <v>2</v>
      </c>
      <c r="K72" s="35" t="n">
        <v>36</v>
      </c>
      <c r="L72" s="35" t="n">
        <v>38</v>
      </c>
    </row>
    <row r="73" s="47" customFormat="true" ht="12.75" hidden="false" customHeight="false" outlineLevel="0" collapsed="false">
      <c r="A73" s="33" t="s">
        <v>161</v>
      </c>
      <c r="B73" s="35" t="n">
        <v>89</v>
      </c>
      <c r="C73" s="35" t="n">
        <v>1098</v>
      </c>
      <c r="D73" s="35" t="n">
        <v>1211</v>
      </c>
      <c r="E73" s="35" t="n">
        <v>2398</v>
      </c>
      <c r="H73" s="46" t="s">
        <v>161</v>
      </c>
      <c r="I73" s="35" t="n">
        <v>174</v>
      </c>
      <c r="J73" s="35" t="n">
        <v>1097</v>
      </c>
      <c r="K73" s="35" t="n">
        <v>1183</v>
      </c>
      <c r="L73" s="35" t="n">
        <v>2454</v>
      </c>
    </row>
    <row r="74" customFormat="false" ht="12.75" hidden="false" customHeight="false" outlineLevel="0" collapsed="false">
      <c r="A74" s="33" t="s">
        <v>90</v>
      </c>
      <c r="B74" s="35" t="s">
        <v>136</v>
      </c>
      <c r="C74" s="35" t="n">
        <v>4</v>
      </c>
      <c r="D74" s="35" t="n">
        <v>36</v>
      </c>
      <c r="E74" s="35" t="n">
        <v>40</v>
      </c>
      <c r="H74" s="46" t="s">
        <v>90</v>
      </c>
      <c r="I74" s="35" t="s">
        <v>136</v>
      </c>
      <c r="J74" s="35" t="n">
        <v>4</v>
      </c>
      <c r="K74" s="35" t="n">
        <v>36</v>
      </c>
      <c r="L74" s="35" t="n">
        <v>40</v>
      </c>
    </row>
    <row r="75" customFormat="false" ht="12.75" hidden="false" customHeight="false" outlineLevel="0" collapsed="false">
      <c r="A75" s="33" t="s">
        <v>91</v>
      </c>
      <c r="B75" s="35" t="s">
        <v>136</v>
      </c>
      <c r="C75" s="35" t="n">
        <v>11</v>
      </c>
      <c r="D75" s="35" t="n">
        <v>9</v>
      </c>
      <c r="E75" s="35" t="n">
        <v>20</v>
      </c>
      <c r="H75" s="46" t="s">
        <v>91</v>
      </c>
      <c r="I75" s="35" t="n">
        <v>2</v>
      </c>
      <c r="J75" s="35" t="n">
        <v>10</v>
      </c>
      <c r="K75" s="35" t="n">
        <v>9</v>
      </c>
      <c r="L75" s="35" t="n">
        <v>21</v>
      </c>
    </row>
    <row r="76" customFormat="false" ht="12.75" hidden="false" customHeight="false" outlineLevel="0" collapsed="false">
      <c r="A76" s="33" t="s">
        <v>92</v>
      </c>
      <c r="B76" s="35" t="n">
        <v>6</v>
      </c>
      <c r="C76" s="35" t="n">
        <v>3</v>
      </c>
      <c r="D76" s="35" t="n">
        <v>71</v>
      </c>
      <c r="E76" s="35" t="n">
        <v>80</v>
      </c>
      <c r="H76" s="46" t="s">
        <v>92</v>
      </c>
      <c r="I76" s="35" t="n">
        <v>6</v>
      </c>
      <c r="J76" s="35" t="n">
        <v>3</v>
      </c>
      <c r="K76" s="35" t="n">
        <v>71</v>
      </c>
      <c r="L76" s="35" t="n">
        <v>80</v>
      </c>
    </row>
    <row r="77" customFormat="false" ht="12.75" hidden="false" customHeight="false" outlineLevel="0" collapsed="false">
      <c r="A77" s="33" t="s">
        <v>93</v>
      </c>
      <c r="B77" s="35" t="s">
        <v>136</v>
      </c>
      <c r="C77" s="35" t="n">
        <v>15</v>
      </c>
      <c r="D77" s="35" t="n">
        <v>18</v>
      </c>
      <c r="E77" s="35" t="n">
        <v>33</v>
      </c>
      <c r="H77" s="46" t="s">
        <v>93</v>
      </c>
      <c r="I77" s="35" t="s">
        <v>136</v>
      </c>
      <c r="J77" s="35" t="n">
        <v>15</v>
      </c>
      <c r="K77" s="35" t="n">
        <v>18</v>
      </c>
      <c r="L77" s="35" t="n">
        <v>33</v>
      </c>
    </row>
    <row r="78" customFormat="false" ht="12.75" hidden="false" customHeight="false" outlineLevel="0" collapsed="false">
      <c r="A78" s="33" t="s">
        <v>188</v>
      </c>
      <c r="B78" s="35" t="n">
        <v>49</v>
      </c>
      <c r="C78" s="35" t="n">
        <v>3</v>
      </c>
      <c r="D78" s="35" t="n">
        <v>60</v>
      </c>
      <c r="E78" s="35" t="n">
        <v>112</v>
      </c>
      <c r="H78" s="46" t="s">
        <v>188</v>
      </c>
      <c r="I78" s="35" t="n">
        <v>49</v>
      </c>
      <c r="J78" s="35" t="n">
        <v>3</v>
      </c>
      <c r="K78" s="35" t="n">
        <v>60</v>
      </c>
      <c r="L78" s="35" t="n">
        <v>112</v>
      </c>
    </row>
    <row r="79" customFormat="false" ht="12.75" hidden="false" customHeight="false" outlineLevel="0" collapsed="false">
      <c r="A79" s="33" t="s">
        <v>95</v>
      </c>
      <c r="B79" s="35" t="s">
        <v>136</v>
      </c>
      <c r="C79" s="35" t="n">
        <v>1</v>
      </c>
      <c r="D79" s="35" t="n">
        <v>40</v>
      </c>
      <c r="E79" s="35" t="n">
        <v>41</v>
      </c>
      <c r="H79" s="46" t="s">
        <v>95</v>
      </c>
      <c r="I79" s="35" t="n">
        <v>3</v>
      </c>
      <c r="J79" s="35" t="n">
        <v>1</v>
      </c>
      <c r="K79" s="35" t="n">
        <v>38</v>
      </c>
      <c r="L79" s="35" t="n">
        <v>42</v>
      </c>
    </row>
    <row r="80" customFormat="false" ht="12.75" hidden="false" customHeight="false" outlineLevel="0" collapsed="false">
      <c r="A80" s="33" t="s">
        <v>96</v>
      </c>
      <c r="B80" s="35" t="s">
        <v>136</v>
      </c>
      <c r="C80" s="35" t="s">
        <v>136</v>
      </c>
      <c r="D80" s="35" t="n">
        <v>12</v>
      </c>
      <c r="E80" s="35" t="n">
        <v>12</v>
      </c>
      <c r="H80" s="46" t="s">
        <v>96</v>
      </c>
      <c r="I80" s="35" t="s">
        <v>136</v>
      </c>
      <c r="J80" s="35" t="s">
        <v>136</v>
      </c>
      <c r="K80" s="35" t="n">
        <v>12</v>
      </c>
      <c r="L80" s="35" t="n">
        <v>12</v>
      </c>
    </row>
    <row r="81" customFormat="false" ht="12.75" hidden="false" customHeight="false" outlineLevel="0" collapsed="false">
      <c r="A81" s="33" t="s">
        <v>97</v>
      </c>
      <c r="B81" s="35" t="s">
        <v>136</v>
      </c>
      <c r="C81" s="35" t="n">
        <v>7</v>
      </c>
      <c r="D81" s="35" t="n">
        <v>27</v>
      </c>
      <c r="E81" s="35" t="n">
        <v>34</v>
      </c>
      <c r="H81" s="46" t="s">
        <v>97</v>
      </c>
      <c r="I81" s="35" t="s">
        <v>136</v>
      </c>
      <c r="J81" s="35" t="n">
        <v>7</v>
      </c>
      <c r="K81" s="35" t="n">
        <v>27</v>
      </c>
      <c r="L81" s="35" t="n">
        <v>34</v>
      </c>
    </row>
    <row r="82" customFormat="false" ht="12.75" hidden="false" customHeight="false" outlineLevel="0" collapsed="false">
      <c r="A82" s="33" t="s">
        <v>98</v>
      </c>
      <c r="B82" s="35" t="n">
        <v>14</v>
      </c>
      <c r="C82" s="35" t="s">
        <v>136</v>
      </c>
      <c r="D82" s="35" t="s">
        <v>136</v>
      </c>
      <c r="E82" s="35" t="n">
        <v>14</v>
      </c>
      <c r="H82" s="46" t="s">
        <v>98</v>
      </c>
      <c r="I82" s="35" t="n">
        <v>14</v>
      </c>
      <c r="J82" s="35" t="s">
        <v>136</v>
      </c>
      <c r="K82" s="35" t="s">
        <v>136</v>
      </c>
      <c r="L82" s="35" t="n">
        <v>14</v>
      </c>
    </row>
    <row r="83" customFormat="false" ht="12.75" hidden="false" customHeight="false" outlineLevel="0" collapsed="false">
      <c r="A83" s="33" t="s">
        <v>99</v>
      </c>
      <c r="B83" s="35" t="s">
        <v>136</v>
      </c>
      <c r="C83" s="35" t="n">
        <v>11</v>
      </c>
      <c r="D83" s="35" t="n">
        <v>19</v>
      </c>
      <c r="E83" s="35" t="n">
        <v>30</v>
      </c>
      <c r="H83" s="46" t="s">
        <v>99</v>
      </c>
      <c r="I83" s="35" t="s">
        <v>136</v>
      </c>
      <c r="J83" s="35" t="n">
        <v>11</v>
      </c>
      <c r="K83" s="35" t="n">
        <v>17</v>
      </c>
      <c r="L83" s="35" t="n">
        <v>28</v>
      </c>
    </row>
    <row r="84" customFormat="false" ht="12.75" hidden="false" customHeight="false" outlineLevel="0" collapsed="false">
      <c r="A84" s="33" t="s">
        <v>100</v>
      </c>
      <c r="B84" s="35" t="s">
        <v>136</v>
      </c>
      <c r="C84" s="35" t="n">
        <v>88</v>
      </c>
      <c r="D84" s="35" t="n">
        <v>204</v>
      </c>
      <c r="E84" s="35" t="n">
        <v>292</v>
      </c>
      <c r="H84" s="46" t="s">
        <v>100</v>
      </c>
      <c r="I84" s="35" t="s">
        <v>136</v>
      </c>
      <c r="J84" s="35" t="n">
        <v>88</v>
      </c>
      <c r="K84" s="35" t="n">
        <v>207</v>
      </c>
      <c r="L84" s="35" t="n">
        <v>295</v>
      </c>
    </row>
    <row r="85" customFormat="false" ht="12.75" hidden="false" customHeight="false" outlineLevel="0" collapsed="false">
      <c r="A85" s="33" t="s">
        <v>101</v>
      </c>
      <c r="B85" s="35" t="s">
        <v>136</v>
      </c>
      <c r="C85" s="35" t="n">
        <v>3</v>
      </c>
      <c r="D85" s="35" t="n">
        <v>17</v>
      </c>
      <c r="E85" s="35" t="n">
        <v>20</v>
      </c>
      <c r="H85" s="46" t="s">
        <v>101</v>
      </c>
      <c r="I85" s="35" t="s">
        <v>136</v>
      </c>
      <c r="J85" s="35" t="n">
        <v>7</v>
      </c>
      <c r="K85" s="35" t="n">
        <v>32</v>
      </c>
      <c r="L85" s="35" t="n">
        <v>39</v>
      </c>
    </row>
    <row r="86" customFormat="false" ht="12.75" hidden="false" customHeight="false" outlineLevel="0" collapsed="false">
      <c r="A86" s="33" t="s">
        <v>102</v>
      </c>
      <c r="B86" s="35" t="n">
        <v>3</v>
      </c>
      <c r="C86" s="35" t="n">
        <v>29</v>
      </c>
      <c r="D86" s="35" t="n">
        <v>30</v>
      </c>
      <c r="E86" s="35" t="n">
        <v>62</v>
      </c>
      <c r="H86" s="46" t="s">
        <v>102</v>
      </c>
      <c r="I86" s="35" t="n">
        <v>3</v>
      </c>
      <c r="J86" s="35" t="n">
        <v>29</v>
      </c>
      <c r="K86" s="35" t="n">
        <v>30</v>
      </c>
      <c r="L86" s="35" t="n">
        <v>62</v>
      </c>
    </row>
    <row r="87" customFormat="false" ht="12.75" hidden="false" customHeight="false" outlineLevel="0" collapsed="false">
      <c r="A87" s="33" t="s">
        <v>103</v>
      </c>
      <c r="B87" s="35" t="n">
        <v>5</v>
      </c>
      <c r="C87" s="35" t="s">
        <v>136</v>
      </c>
      <c r="D87" s="35" t="n">
        <v>51</v>
      </c>
      <c r="E87" s="35" t="n">
        <v>56</v>
      </c>
      <c r="H87" s="46" t="s">
        <v>103</v>
      </c>
      <c r="I87" s="35" t="n">
        <v>5</v>
      </c>
      <c r="J87" s="35" t="s">
        <v>136</v>
      </c>
      <c r="K87" s="35" t="n">
        <v>50</v>
      </c>
      <c r="L87" s="35" t="n">
        <v>55</v>
      </c>
    </row>
    <row r="88" customFormat="false" ht="12.75" hidden="false" customHeight="false" outlineLevel="0" collapsed="false">
      <c r="A88" s="33" t="s">
        <v>104</v>
      </c>
      <c r="B88" s="35" t="n">
        <v>5</v>
      </c>
      <c r="C88" s="35" t="n">
        <v>10</v>
      </c>
      <c r="D88" s="35" t="n">
        <v>3</v>
      </c>
      <c r="E88" s="35" t="n">
        <v>18</v>
      </c>
      <c r="H88" s="46" t="s">
        <v>104</v>
      </c>
      <c r="I88" s="35" t="n">
        <v>5</v>
      </c>
      <c r="J88" s="35" t="n">
        <v>9</v>
      </c>
      <c r="K88" s="35" t="s">
        <v>136</v>
      </c>
      <c r="L88" s="35" t="n">
        <v>14</v>
      </c>
    </row>
    <row r="89" customFormat="false" ht="12.75" hidden="false" customHeight="false" outlineLevel="0" collapsed="false">
      <c r="A89" s="33" t="s">
        <v>105</v>
      </c>
      <c r="B89" s="35" t="n">
        <v>4</v>
      </c>
      <c r="C89" s="35" t="n">
        <v>5</v>
      </c>
      <c r="D89" s="35" t="n">
        <v>2</v>
      </c>
      <c r="E89" s="35" t="n">
        <v>11</v>
      </c>
      <c r="H89" s="46" t="s">
        <v>105</v>
      </c>
      <c r="I89" s="35" t="n">
        <v>6</v>
      </c>
      <c r="J89" s="35" t="n">
        <v>4</v>
      </c>
      <c r="K89" s="35" t="n">
        <v>2</v>
      </c>
      <c r="L89" s="35" t="n">
        <v>12</v>
      </c>
    </row>
    <row r="90" customFormat="false" ht="12.75" hidden="false" customHeight="false" outlineLevel="0" collapsed="false">
      <c r="A90" s="33" t="s">
        <v>189</v>
      </c>
      <c r="B90" s="35" t="n">
        <v>1</v>
      </c>
      <c r="C90" s="35" t="n">
        <v>3</v>
      </c>
      <c r="D90" s="35" t="n">
        <v>6</v>
      </c>
      <c r="E90" s="35" t="n">
        <v>10</v>
      </c>
      <c r="H90" s="46" t="s">
        <v>189</v>
      </c>
      <c r="I90" s="35" t="n">
        <v>1</v>
      </c>
      <c r="J90" s="35" t="n">
        <v>3</v>
      </c>
      <c r="K90" s="35" t="n">
        <v>6</v>
      </c>
      <c r="L90" s="35" t="n">
        <v>10</v>
      </c>
    </row>
    <row r="91" customFormat="false" ht="12.75" hidden="false" customHeight="false" outlineLevel="0" collapsed="false">
      <c r="A91" s="33" t="s">
        <v>107</v>
      </c>
      <c r="B91" s="35" t="s">
        <v>136</v>
      </c>
      <c r="C91" s="35" t="s">
        <v>136</v>
      </c>
      <c r="D91" s="35" t="n">
        <v>241</v>
      </c>
      <c r="E91" s="35" t="n">
        <v>241</v>
      </c>
      <c r="H91" s="46" t="s">
        <v>107</v>
      </c>
      <c r="I91" s="35" t="n">
        <v>12</v>
      </c>
      <c r="J91" s="35" t="n">
        <v>5</v>
      </c>
      <c r="K91" s="35" t="n">
        <v>231</v>
      </c>
      <c r="L91" s="35" t="n">
        <v>248</v>
      </c>
    </row>
    <row r="92" customFormat="false" ht="12.75" hidden="false" customHeight="false" outlineLevel="0" collapsed="false">
      <c r="A92" s="33" t="s">
        <v>108</v>
      </c>
      <c r="B92" s="35" t="n">
        <v>21</v>
      </c>
      <c r="C92" s="35" t="n">
        <v>12</v>
      </c>
      <c r="D92" s="35" t="n">
        <v>124</v>
      </c>
      <c r="E92" s="35" t="n">
        <v>157</v>
      </c>
      <c r="H92" s="46" t="s">
        <v>108</v>
      </c>
      <c r="I92" s="35" t="n">
        <v>21</v>
      </c>
      <c r="J92" s="35" t="n">
        <v>10</v>
      </c>
      <c r="K92" s="35" t="n">
        <v>126</v>
      </c>
      <c r="L92" s="35" t="n">
        <v>157</v>
      </c>
    </row>
    <row r="93" customFormat="false" ht="12.75" hidden="false" customHeight="false" outlineLevel="0" collapsed="false">
      <c r="A93" s="33" t="s">
        <v>109</v>
      </c>
      <c r="B93" s="35" t="n">
        <v>4</v>
      </c>
      <c r="C93" s="35" t="n">
        <v>23</v>
      </c>
      <c r="D93" s="35" t="n">
        <v>42</v>
      </c>
      <c r="E93" s="35" t="n">
        <v>69</v>
      </c>
      <c r="H93" s="46" t="s">
        <v>109</v>
      </c>
      <c r="I93" s="35" t="n">
        <v>4</v>
      </c>
      <c r="J93" s="35" t="n">
        <v>24</v>
      </c>
      <c r="K93" s="35" t="n">
        <v>43</v>
      </c>
      <c r="L93" s="35" t="n">
        <v>71</v>
      </c>
    </row>
    <row r="94" customFormat="false" ht="12.75" hidden="false" customHeight="false" outlineLevel="0" collapsed="false">
      <c r="A94" s="33" t="s">
        <v>110</v>
      </c>
      <c r="B94" s="35" t="n">
        <v>3</v>
      </c>
      <c r="C94" s="35" t="n">
        <v>10</v>
      </c>
      <c r="D94" s="35" t="n">
        <v>42</v>
      </c>
      <c r="E94" s="35" t="n">
        <v>55</v>
      </c>
      <c r="H94" s="46" t="s">
        <v>110</v>
      </c>
      <c r="I94" s="35" t="n">
        <v>2</v>
      </c>
      <c r="J94" s="35" t="n">
        <v>10</v>
      </c>
      <c r="K94" s="35" t="n">
        <v>42</v>
      </c>
      <c r="L94" s="35" t="n">
        <v>54</v>
      </c>
    </row>
    <row r="95" customFormat="false" ht="12.75" hidden="false" customHeight="false" outlineLevel="0" collapsed="false">
      <c r="A95" s="33" t="s">
        <v>165</v>
      </c>
      <c r="B95" s="35" t="s">
        <v>136</v>
      </c>
      <c r="C95" s="35" t="n">
        <v>17</v>
      </c>
      <c r="D95" s="35" t="n">
        <v>22</v>
      </c>
      <c r="E95" s="35" t="n">
        <v>39</v>
      </c>
      <c r="H95" s="46" t="s">
        <v>165</v>
      </c>
      <c r="I95" s="35" t="n">
        <v>4</v>
      </c>
      <c r="J95" s="35" t="n">
        <v>17</v>
      </c>
      <c r="K95" s="35" t="n">
        <v>20</v>
      </c>
      <c r="L95" s="35" t="n">
        <v>41</v>
      </c>
    </row>
    <row r="96" customFormat="false" ht="12.75" hidden="false" customHeight="false" outlineLevel="0" collapsed="false">
      <c r="A96" s="33" t="s">
        <v>166</v>
      </c>
      <c r="B96" s="35" t="n">
        <v>7</v>
      </c>
      <c r="C96" s="35" t="n">
        <v>2</v>
      </c>
      <c r="D96" s="35" t="n">
        <v>34</v>
      </c>
      <c r="E96" s="35" t="n">
        <v>43</v>
      </c>
      <c r="H96" s="46" t="s">
        <v>166</v>
      </c>
      <c r="I96" s="35" t="n">
        <v>7</v>
      </c>
      <c r="J96" s="35" t="n">
        <v>2</v>
      </c>
      <c r="K96" s="35" t="n">
        <v>24</v>
      </c>
      <c r="L96" s="35" t="n">
        <v>33</v>
      </c>
    </row>
    <row r="97" customFormat="false" ht="12.75" hidden="false" customHeight="false" outlineLevel="0" collapsed="false">
      <c r="A97" s="33" t="s">
        <v>167</v>
      </c>
      <c r="B97" s="35" t="s">
        <v>136</v>
      </c>
      <c r="C97" s="35" t="n">
        <v>38</v>
      </c>
      <c r="D97" s="35" t="n">
        <v>19</v>
      </c>
      <c r="E97" s="35" t="n">
        <v>57</v>
      </c>
      <c r="H97" s="46" t="s">
        <v>167</v>
      </c>
      <c r="I97" s="35" t="s">
        <v>136</v>
      </c>
      <c r="J97" s="35" t="n">
        <v>38</v>
      </c>
      <c r="K97" s="35" t="n">
        <v>16</v>
      </c>
      <c r="L97" s="35" t="n">
        <v>54</v>
      </c>
    </row>
    <row r="98" customFormat="false" ht="12.75" hidden="false" customHeight="false" outlineLevel="0" collapsed="false">
      <c r="A98" s="33" t="s">
        <v>190</v>
      </c>
      <c r="B98" s="35" t="s">
        <v>136</v>
      </c>
      <c r="C98" s="35" t="s">
        <v>136</v>
      </c>
      <c r="D98" s="35" t="n">
        <v>18</v>
      </c>
      <c r="E98" s="35" t="n">
        <v>18</v>
      </c>
      <c r="H98" s="46" t="s">
        <v>190</v>
      </c>
      <c r="I98" s="35" t="s">
        <v>136</v>
      </c>
      <c r="J98" s="35" t="s">
        <v>136</v>
      </c>
      <c r="K98" s="35" t="n">
        <v>18</v>
      </c>
      <c r="L98" s="35" t="n">
        <v>18</v>
      </c>
    </row>
    <row r="99" customFormat="false" ht="12.75" hidden="false" customHeight="false" outlineLevel="0" collapsed="false">
      <c r="A99" s="33" t="s">
        <v>115</v>
      </c>
      <c r="B99" s="35" t="s">
        <v>136</v>
      </c>
      <c r="C99" s="35" t="n">
        <v>14</v>
      </c>
      <c r="D99" s="35" t="n">
        <v>57</v>
      </c>
      <c r="E99" s="35" t="n">
        <v>71</v>
      </c>
      <c r="H99" s="46" t="s">
        <v>115</v>
      </c>
      <c r="I99" s="35" t="s">
        <v>136</v>
      </c>
      <c r="J99" s="35" t="n">
        <v>14</v>
      </c>
      <c r="K99" s="35" t="n">
        <v>45</v>
      </c>
      <c r="L99" s="35" t="n">
        <v>59</v>
      </c>
    </row>
    <row r="100" customFormat="false" ht="12.75" hidden="false" customHeight="false" outlineLevel="0" collapsed="false">
      <c r="A100" s="33" t="s">
        <v>116</v>
      </c>
      <c r="B100" s="35" t="s">
        <v>136</v>
      </c>
      <c r="C100" s="35" t="s">
        <v>136</v>
      </c>
      <c r="D100" s="35" t="n">
        <v>6</v>
      </c>
      <c r="E100" s="35" t="n">
        <v>6</v>
      </c>
      <c r="H100" s="46" t="s">
        <v>116</v>
      </c>
      <c r="I100" s="35" t="s">
        <v>136</v>
      </c>
      <c r="J100" s="35" t="s">
        <v>136</v>
      </c>
      <c r="K100" s="35" t="n">
        <v>6</v>
      </c>
      <c r="L100" s="35" t="n">
        <v>6</v>
      </c>
    </row>
    <row r="101" customFormat="false" ht="12.75" hidden="false" customHeight="false" outlineLevel="0" collapsed="false">
      <c r="A101" s="33" t="s">
        <v>117</v>
      </c>
      <c r="B101" s="35" t="n">
        <v>8</v>
      </c>
      <c r="C101" s="35" t="n">
        <v>15</v>
      </c>
      <c r="D101" s="35" t="n">
        <v>62</v>
      </c>
      <c r="E101" s="35" t="n">
        <v>85</v>
      </c>
      <c r="H101" s="46" t="s">
        <v>117</v>
      </c>
      <c r="I101" s="35" t="n">
        <v>8</v>
      </c>
      <c r="J101" s="35" t="n">
        <v>15</v>
      </c>
      <c r="K101" s="35" t="n">
        <v>62</v>
      </c>
      <c r="L101" s="35" t="n">
        <v>85</v>
      </c>
    </row>
    <row r="102" customFormat="false" ht="12.75" hidden="false" customHeight="false" outlineLevel="0" collapsed="false">
      <c r="A102" s="33" t="s">
        <v>118</v>
      </c>
      <c r="B102" s="35" t="s">
        <v>136</v>
      </c>
      <c r="C102" s="35" t="n">
        <v>3</v>
      </c>
      <c r="D102" s="35" t="n">
        <v>49</v>
      </c>
      <c r="E102" s="35" t="n">
        <v>52</v>
      </c>
      <c r="H102" s="46" t="s">
        <v>118</v>
      </c>
      <c r="I102" s="35" t="s">
        <v>136</v>
      </c>
      <c r="J102" s="35" t="n">
        <v>3</v>
      </c>
      <c r="K102" s="35" t="n">
        <v>49</v>
      </c>
      <c r="L102" s="35" t="n">
        <v>52</v>
      </c>
    </row>
    <row r="103" customFormat="false" ht="12.75" hidden="false" customHeight="false" outlineLevel="0" collapsed="false">
      <c r="A103" s="33" t="s">
        <v>119</v>
      </c>
      <c r="B103" s="35" t="n">
        <v>18</v>
      </c>
      <c r="C103" s="35" t="n">
        <v>70</v>
      </c>
      <c r="D103" s="35" t="n">
        <v>166</v>
      </c>
      <c r="E103" s="35" t="n">
        <v>254</v>
      </c>
      <c r="H103" s="46" t="s">
        <v>119</v>
      </c>
      <c r="I103" s="35" t="n">
        <v>107</v>
      </c>
      <c r="J103" s="35" t="n">
        <v>70</v>
      </c>
      <c r="K103" s="35" t="n">
        <v>33</v>
      </c>
      <c r="L103" s="35" t="n">
        <v>210</v>
      </c>
    </row>
    <row r="104" customFormat="false" ht="12.75" hidden="false" customHeight="false" outlineLevel="0" collapsed="false">
      <c r="A104" s="33" t="s">
        <v>169</v>
      </c>
      <c r="B104" s="35" t="s">
        <v>136</v>
      </c>
      <c r="C104" s="35" t="n">
        <v>7</v>
      </c>
      <c r="D104" s="35" t="n">
        <v>61</v>
      </c>
      <c r="E104" s="35" t="n">
        <v>68</v>
      </c>
      <c r="H104" s="46" t="s">
        <v>169</v>
      </c>
      <c r="I104" s="35" t="n">
        <v>20</v>
      </c>
      <c r="J104" s="35" t="n">
        <v>6</v>
      </c>
      <c r="K104" s="35" t="n">
        <v>40</v>
      </c>
      <c r="L104" s="35" t="n">
        <v>66</v>
      </c>
    </row>
    <row r="105" customFormat="false" ht="12.75" hidden="false" customHeight="false" outlineLevel="0" collapsed="false">
      <c r="A105" s="33" t="s">
        <v>121</v>
      </c>
      <c r="B105" s="35" t="n">
        <v>1</v>
      </c>
      <c r="C105" s="35" t="n">
        <v>9</v>
      </c>
      <c r="D105" s="35" t="n">
        <v>4</v>
      </c>
      <c r="E105" s="35" t="n">
        <v>14</v>
      </c>
      <c r="H105" s="46" t="s">
        <v>121</v>
      </c>
      <c r="I105" s="35" t="n">
        <v>3</v>
      </c>
      <c r="J105" s="35" t="n">
        <v>10</v>
      </c>
      <c r="K105" s="35" t="n">
        <v>4</v>
      </c>
      <c r="L105" s="35" t="n">
        <v>17</v>
      </c>
    </row>
    <row r="106" customFormat="false" ht="12.75" hidden="false" customHeight="false" outlineLevel="0" collapsed="false">
      <c r="A106" s="33" t="s">
        <v>122</v>
      </c>
      <c r="B106" s="35" t="s">
        <v>136</v>
      </c>
      <c r="C106" s="35" t="n">
        <v>4</v>
      </c>
      <c r="D106" s="35" t="n">
        <v>9</v>
      </c>
      <c r="E106" s="35" t="n">
        <v>13</v>
      </c>
      <c r="H106" s="46" t="s">
        <v>122</v>
      </c>
      <c r="I106" s="35" t="s">
        <v>136</v>
      </c>
      <c r="J106" s="35" t="n">
        <v>4</v>
      </c>
      <c r="K106" s="35" t="n">
        <v>9</v>
      </c>
      <c r="L106" s="35" t="n">
        <v>13</v>
      </c>
    </row>
    <row r="107" customFormat="false" ht="12.75" hidden="false" customHeight="false" outlineLevel="0" collapsed="false">
      <c r="A107" s="33" t="s">
        <v>123</v>
      </c>
      <c r="B107" s="35" t="n">
        <v>1</v>
      </c>
      <c r="C107" s="35" t="s">
        <v>136</v>
      </c>
      <c r="D107" s="35" t="n">
        <v>8</v>
      </c>
      <c r="E107" s="35" t="n">
        <v>9</v>
      </c>
      <c r="H107" s="46" t="s">
        <v>123</v>
      </c>
      <c r="I107" s="35" t="n">
        <v>1</v>
      </c>
      <c r="J107" s="35" t="s">
        <v>136</v>
      </c>
      <c r="K107" s="35" t="n">
        <v>8</v>
      </c>
      <c r="L107" s="35" t="n">
        <v>9</v>
      </c>
    </row>
    <row r="108" customFormat="false" ht="12.75" hidden="false" customHeight="false" outlineLevel="0" collapsed="false">
      <c r="A108" s="33" t="s">
        <v>124</v>
      </c>
      <c r="B108" s="35" t="n">
        <v>6</v>
      </c>
      <c r="C108" s="35" t="n">
        <v>66</v>
      </c>
      <c r="D108" s="35" t="n">
        <v>145</v>
      </c>
      <c r="E108" s="35" t="n">
        <v>217</v>
      </c>
      <c r="H108" s="46" t="s">
        <v>124</v>
      </c>
      <c r="I108" s="35" t="n">
        <v>25</v>
      </c>
      <c r="J108" s="35" t="n">
        <v>63</v>
      </c>
      <c r="K108" s="35" t="n">
        <v>115</v>
      </c>
      <c r="L108" s="35" t="n">
        <v>203</v>
      </c>
    </row>
    <row r="109" customFormat="false" ht="12.75" hidden="false" customHeight="false" outlineLevel="0" collapsed="false">
      <c r="A109" s="33" t="s">
        <v>125</v>
      </c>
      <c r="B109" s="35" t="s">
        <v>136</v>
      </c>
      <c r="C109" s="35" t="s">
        <v>136</v>
      </c>
      <c r="D109" s="35" t="n">
        <v>12</v>
      </c>
      <c r="E109" s="35" t="n">
        <v>12</v>
      </c>
      <c r="H109" s="46" t="s">
        <v>125</v>
      </c>
      <c r="I109" s="35" t="s">
        <v>136</v>
      </c>
      <c r="J109" s="35" t="s">
        <v>136</v>
      </c>
      <c r="K109" s="35" t="n">
        <v>12</v>
      </c>
      <c r="L109" s="35" t="n">
        <v>12</v>
      </c>
    </row>
    <row r="110" customFormat="false" ht="12.75" hidden="false" customHeight="false" outlineLevel="0" collapsed="false">
      <c r="A110" s="33" t="s">
        <v>126</v>
      </c>
      <c r="B110" s="35" t="s">
        <v>136</v>
      </c>
      <c r="C110" s="35" t="s">
        <v>136</v>
      </c>
      <c r="D110" s="35" t="n">
        <v>14</v>
      </c>
      <c r="E110" s="35" t="n">
        <v>14</v>
      </c>
      <c r="H110" s="46" t="s">
        <v>126</v>
      </c>
      <c r="I110" s="35" t="s">
        <v>136</v>
      </c>
      <c r="J110" s="35" t="s">
        <v>136</v>
      </c>
      <c r="K110" s="35" t="n">
        <v>14</v>
      </c>
      <c r="L110" s="35" t="n">
        <v>14</v>
      </c>
    </row>
    <row r="111" customFormat="false" ht="12.75" hidden="false" customHeight="false" outlineLevel="0" collapsed="false">
      <c r="A111" s="33" t="s">
        <v>127</v>
      </c>
      <c r="B111" s="35" t="s">
        <v>136</v>
      </c>
      <c r="C111" s="35" t="n">
        <v>93</v>
      </c>
      <c r="D111" s="35" t="n">
        <v>16</v>
      </c>
      <c r="E111" s="35" t="n">
        <v>109</v>
      </c>
      <c r="H111" s="46" t="s">
        <v>127</v>
      </c>
      <c r="I111" s="35" t="s">
        <v>136</v>
      </c>
      <c r="J111" s="35" t="n">
        <v>93</v>
      </c>
      <c r="K111" s="35" t="n">
        <v>16</v>
      </c>
      <c r="L111" s="35" t="n">
        <v>109</v>
      </c>
    </row>
    <row r="112" customFormat="false" ht="12.75" hidden="false" customHeight="false" outlineLevel="0" collapsed="false">
      <c r="A112" s="33" t="s">
        <v>128</v>
      </c>
      <c r="B112" s="35" t="s">
        <v>136</v>
      </c>
      <c r="C112" s="35" t="n">
        <v>30</v>
      </c>
      <c r="D112" s="35" t="n">
        <v>4</v>
      </c>
      <c r="E112" s="35" t="n">
        <v>34</v>
      </c>
      <c r="H112" s="46" t="s">
        <v>128</v>
      </c>
      <c r="I112" s="35" t="s">
        <v>136</v>
      </c>
      <c r="J112" s="35" t="n">
        <v>30</v>
      </c>
      <c r="K112" s="35" t="n">
        <v>4</v>
      </c>
      <c r="L112" s="35" t="n">
        <v>34</v>
      </c>
    </row>
    <row r="113" customFormat="false" ht="12.75" hidden="false" customHeight="false" outlineLevel="0" collapsed="false">
      <c r="A113" s="33" t="s">
        <v>129</v>
      </c>
      <c r="B113" s="35" t="s">
        <v>136</v>
      </c>
      <c r="C113" s="35" t="n">
        <v>18</v>
      </c>
      <c r="D113" s="35" t="n">
        <v>5</v>
      </c>
      <c r="E113" s="35" t="n">
        <v>23</v>
      </c>
      <c r="H113" s="46" t="s">
        <v>129</v>
      </c>
      <c r="I113" s="35" t="s">
        <v>136</v>
      </c>
      <c r="J113" s="35" t="n">
        <v>18</v>
      </c>
      <c r="K113" s="35" t="n">
        <v>5</v>
      </c>
      <c r="L113" s="35" t="n">
        <v>23</v>
      </c>
    </row>
    <row r="114" customFormat="false" ht="12.75" hidden="false" customHeight="false" outlineLevel="0" collapsed="false">
      <c r="A114" s="33" t="s">
        <v>170</v>
      </c>
      <c r="B114" s="35" t="s">
        <v>136</v>
      </c>
      <c r="C114" s="35" t="n">
        <v>170</v>
      </c>
      <c r="D114" s="35" t="n">
        <v>65</v>
      </c>
      <c r="E114" s="35" t="n">
        <v>235</v>
      </c>
      <c r="H114" s="46" t="s">
        <v>170</v>
      </c>
      <c r="I114" s="35" t="s">
        <v>136</v>
      </c>
      <c r="J114" s="35" t="n">
        <v>199</v>
      </c>
      <c r="K114" s="35" t="n">
        <v>36</v>
      </c>
      <c r="L114" s="35" t="n">
        <v>235</v>
      </c>
    </row>
    <row r="115" customFormat="false" ht="12.75" hidden="false" customHeight="false" outlineLevel="0" collapsed="false">
      <c r="A115" s="33" t="s">
        <v>131</v>
      </c>
      <c r="B115" s="35" t="n">
        <v>2</v>
      </c>
      <c r="C115" s="35" t="n">
        <v>24</v>
      </c>
      <c r="D115" s="35" t="n">
        <v>5</v>
      </c>
      <c r="E115" s="35" t="n">
        <v>31</v>
      </c>
      <c r="H115" s="46" t="s">
        <v>131</v>
      </c>
      <c r="I115" s="35" t="n">
        <v>2</v>
      </c>
      <c r="J115" s="35" t="n">
        <v>24</v>
      </c>
      <c r="K115" s="35" t="n">
        <v>5</v>
      </c>
      <c r="L115" s="35" t="n">
        <v>31</v>
      </c>
    </row>
    <row r="116" customFormat="false" ht="12.75" hidden="false" customHeight="false" outlineLevel="0" collapsed="false">
      <c r="A116" s="33" t="s">
        <v>171</v>
      </c>
      <c r="B116" s="35" t="s">
        <v>136</v>
      </c>
      <c r="C116" s="35" t="n">
        <v>2</v>
      </c>
      <c r="D116" s="35" t="n">
        <v>3</v>
      </c>
      <c r="E116" s="35" t="n">
        <v>5</v>
      </c>
      <c r="H116" s="46" t="s">
        <v>171</v>
      </c>
      <c r="I116" s="35" t="s">
        <v>136</v>
      </c>
      <c r="J116" s="35" t="n">
        <v>2</v>
      </c>
      <c r="K116" s="35" t="n">
        <v>3</v>
      </c>
      <c r="L116" s="35" t="n">
        <v>5</v>
      </c>
    </row>
    <row r="117" customFormat="false" ht="12.75" hidden="false" customHeight="false" outlineLevel="0" collapsed="false">
      <c r="A117" s="33" t="s">
        <v>133</v>
      </c>
      <c r="B117" s="35" t="s">
        <v>136</v>
      </c>
      <c r="C117" s="35" t="s">
        <v>136</v>
      </c>
      <c r="D117" s="35" t="n">
        <v>2</v>
      </c>
      <c r="E117" s="35" t="n">
        <v>2</v>
      </c>
      <c r="H117" s="46" t="s">
        <v>133</v>
      </c>
      <c r="I117" s="35" t="s">
        <v>136</v>
      </c>
      <c r="J117" s="35" t="s">
        <v>136</v>
      </c>
      <c r="K117" s="35" t="n">
        <v>2</v>
      </c>
      <c r="L117" s="35" t="n">
        <v>2</v>
      </c>
    </row>
    <row r="118" customFormat="false" ht="12.75" hidden="false" customHeight="false" outlineLevel="0" collapsed="false">
      <c r="A118" s="33" t="s">
        <v>134</v>
      </c>
      <c r="B118" s="35" t="s">
        <v>136</v>
      </c>
      <c r="C118" s="35" t="n">
        <v>5</v>
      </c>
      <c r="D118" s="35" t="s">
        <v>136</v>
      </c>
      <c r="E118" s="35" t="n">
        <v>5</v>
      </c>
      <c r="H118" s="46" t="s">
        <v>134</v>
      </c>
      <c r="I118" s="35" t="s">
        <v>136</v>
      </c>
      <c r="J118" s="35" t="n">
        <v>5</v>
      </c>
      <c r="K118" s="35" t="s">
        <v>136</v>
      </c>
      <c r="L118" s="35" t="n">
        <v>5</v>
      </c>
    </row>
    <row r="119" customFormat="false" ht="12.75" hidden="false" customHeight="false" outlineLevel="0" collapsed="false">
      <c r="A119" s="33" t="s">
        <v>172</v>
      </c>
      <c r="B119" s="35" t="s">
        <v>136</v>
      </c>
      <c r="C119" s="35" t="s">
        <v>136</v>
      </c>
      <c r="D119" s="35" t="s">
        <v>136</v>
      </c>
      <c r="E119" s="35" t="s">
        <v>136</v>
      </c>
      <c r="H119" s="46" t="s">
        <v>172</v>
      </c>
      <c r="I119" s="35" t="s">
        <v>136</v>
      </c>
      <c r="J119" s="35" t="s">
        <v>136</v>
      </c>
      <c r="K119" s="35" t="s">
        <v>136</v>
      </c>
      <c r="L119" s="35" t="s">
        <v>136</v>
      </c>
    </row>
    <row r="120" customFormat="false" ht="12.75" hidden="false" customHeight="false" outlineLevel="0" collapsed="false">
      <c r="A120" s="33" t="s">
        <v>173</v>
      </c>
      <c r="B120" s="35" t="s">
        <v>136</v>
      </c>
      <c r="C120" s="35" t="s">
        <v>136</v>
      </c>
      <c r="D120" s="35" t="s">
        <v>136</v>
      </c>
      <c r="E120" s="35" t="s">
        <v>136</v>
      </c>
      <c r="H120" s="46" t="s">
        <v>173</v>
      </c>
      <c r="I120" s="35" t="s">
        <v>136</v>
      </c>
      <c r="J120" s="35" t="s">
        <v>136</v>
      </c>
      <c r="K120" s="35" t="s">
        <v>136</v>
      </c>
      <c r="L120" s="35" t="s">
        <v>136</v>
      </c>
    </row>
    <row r="121" customFormat="false" ht="12.75" hidden="false" customHeight="false" outlineLevel="0" collapsed="false">
      <c r="A121" s="33" t="s">
        <v>174</v>
      </c>
      <c r="B121" s="35" t="s">
        <v>136</v>
      </c>
      <c r="C121" s="35" t="n">
        <v>5</v>
      </c>
      <c r="D121" s="35" t="s">
        <v>136</v>
      </c>
      <c r="E121" s="35" t="n">
        <v>5</v>
      </c>
      <c r="H121" s="46" t="s">
        <v>174</v>
      </c>
      <c r="I121" s="35" t="s">
        <v>136</v>
      </c>
      <c r="J121" s="35" t="n">
        <v>5</v>
      </c>
      <c r="K121" s="35" t="s">
        <v>136</v>
      </c>
      <c r="L121" s="35" t="n">
        <v>5</v>
      </c>
    </row>
    <row r="122" customFormat="false" ht="12.75" hidden="false" customHeight="false" outlineLevel="0" collapsed="false">
      <c r="A122" s="36" t="s">
        <v>139</v>
      </c>
      <c r="B122" s="35" t="n">
        <v>3</v>
      </c>
      <c r="C122" s="35" t="n">
        <v>2</v>
      </c>
      <c r="D122" s="35" t="s">
        <v>136</v>
      </c>
      <c r="E122" s="35" t="n">
        <v>5</v>
      </c>
      <c r="H122" s="48" t="s">
        <v>139</v>
      </c>
      <c r="I122" s="35" t="n">
        <v>3</v>
      </c>
      <c r="J122" s="35" t="n">
        <v>2</v>
      </c>
      <c r="K122" s="35" t="s">
        <v>136</v>
      </c>
      <c r="L122" s="35" t="n">
        <v>5</v>
      </c>
    </row>
    <row r="123" customFormat="false" ht="12.75" hidden="false" customHeight="false" outlineLevel="0" collapsed="false">
      <c r="A123" s="37" t="s">
        <v>140</v>
      </c>
      <c r="B123" s="39" t="n">
        <v>1317</v>
      </c>
      <c r="C123" s="39" t="n">
        <v>4377</v>
      </c>
      <c r="D123" s="39" t="n">
        <v>8072</v>
      </c>
      <c r="E123" s="39" t="n">
        <v>13766</v>
      </c>
      <c r="H123" s="37" t="s">
        <v>140</v>
      </c>
      <c r="I123" s="39" t="n">
        <v>1839</v>
      </c>
      <c r="J123" s="39" t="n">
        <v>4344</v>
      </c>
      <c r="K123" s="39" t="n">
        <v>7503</v>
      </c>
      <c r="L123" s="39" t="n">
        <v>13686</v>
      </c>
    </row>
    <row r="124" customFormat="false" ht="12.75" hidden="false" customHeight="false" outlineLevel="0" collapsed="false">
      <c r="A124" s="49"/>
      <c r="B124" s="5"/>
      <c r="C124" s="5"/>
      <c r="D124" s="5"/>
      <c r="E124" s="5"/>
      <c r="H124" s="49"/>
      <c r="I124" s="5"/>
      <c r="J124" s="5"/>
      <c r="K124" s="5"/>
      <c r="L124" s="5"/>
    </row>
    <row r="125" customFormat="false" ht="12.75" hidden="false" customHeight="false" outlineLevel="0" collapsed="false">
      <c r="A125" s="49"/>
      <c r="B125" s="5"/>
      <c r="C125" s="5"/>
      <c r="D125" s="5"/>
      <c r="E125" s="5"/>
      <c r="H125" s="49"/>
      <c r="I125" s="5"/>
      <c r="J125" s="5"/>
      <c r="K125" s="5"/>
      <c r="L125" s="5"/>
    </row>
    <row r="126" customFormat="false" ht="12.75" hidden="false" customHeight="false" outlineLevel="0" collapsed="false">
      <c r="A126" s="40" t="s">
        <v>175</v>
      </c>
      <c r="B126" s="5"/>
      <c r="C126" s="5"/>
      <c r="D126" s="5"/>
      <c r="E126" s="5"/>
      <c r="H126" s="49"/>
      <c r="I126" s="5"/>
      <c r="J126" s="5"/>
      <c r="K126" s="5"/>
      <c r="L126" s="5"/>
    </row>
    <row r="127" customFormat="false" ht="12.75" hidden="false" customHeight="false" outlineLevel="0" collapsed="false">
      <c r="A127" s="40" t="s">
        <v>176</v>
      </c>
    </row>
    <row r="128" customFormat="false" ht="12.75" hidden="false" customHeight="false" outlineLevel="0" collapsed="false">
      <c r="A128" s="50" t="s">
        <v>191</v>
      </c>
      <c r="B128" s="50"/>
      <c r="C128" s="50"/>
      <c r="D128" s="50"/>
      <c r="E128" s="50"/>
      <c r="F128" s="50"/>
      <c r="G128" s="50"/>
      <c r="H128" s="50"/>
      <c r="I128" s="50"/>
      <c r="J128" s="50"/>
    </row>
    <row r="129" customFormat="false" ht="12.75" hidden="false" customHeight="false" outlineLevel="0" collapsed="false">
      <c r="A129" s="50" t="s">
        <v>192</v>
      </c>
      <c r="B129" s="50"/>
      <c r="C129" s="50"/>
      <c r="D129" s="50"/>
      <c r="E129" s="50"/>
      <c r="F129" s="50"/>
      <c r="G129" s="50"/>
      <c r="H129" s="50"/>
      <c r="I129" s="50"/>
      <c r="J129" s="50"/>
    </row>
    <row r="130" customFormat="false" ht="12.75" hidden="false" customHeight="false" outlineLevel="0" collapsed="false">
      <c r="A130" s="50" t="s">
        <v>193</v>
      </c>
      <c r="B130" s="50"/>
      <c r="C130" s="50"/>
      <c r="D130" s="50"/>
      <c r="E130" s="50"/>
      <c r="F130" s="50"/>
      <c r="G130" s="50"/>
      <c r="H130" s="50"/>
      <c r="I130" s="50"/>
      <c r="J130" s="50"/>
    </row>
    <row r="131" customFormat="false" ht="12.75" hidden="false" customHeight="true" outlineLevel="0" collapsed="false">
      <c r="A131" s="51" t="s">
        <v>152</v>
      </c>
      <c r="B131" s="51"/>
      <c r="C131" s="51"/>
      <c r="D131" s="51"/>
      <c r="E131" s="51"/>
      <c r="F131" s="51"/>
      <c r="G131" s="51"/>
      <c r="H131" s="51"/>
      <c r="I131" s="51"/>
      <c r="J131" s="51"/>
    </row>
  </sheetData>
  <mergeCells count="7">
    <mergeCell ref="A1:L1"/>
    <mergeCell ref="A5:E5"/>
    <mergeCell ref="H5:L5"/>
    <mergeCell ref="A128:J128"/>
    <mergeCell ref="A129:J129"/>
    <mergeCell ref="A130:J130"/>
    <mergeCell ref="A131:J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28"/>
  </cols>
  <sheetData>
    <row r="1" customFormat="false" ht="26.25" hidden="false" customHeight="true" outlineLevel="0" collapsed="false">
      <c r="A1" s="6" t="s">
        <v>5</v>
      </c>
      <c r="B1" s="6"/>
      <c r="C1" s="6"/>
      <c r="D1" s="6"/>
      <c r="E1" s="6"/>
      <c r="F1" s="6"/>
      <c r="G1" s="6"/>
      <c r="H1" s="6"/>
      <c r="I1" s="6"/>
    </row>
    <row r="5" customFormat="false" ht="12.75" hidden="false" customHeight="false" outlineLevel="0" collapsed="false">
      <c r="A5" s="31" t="s">
        <v>20</v>
      </c>
      <c r="B5" s="32" t="n">
        <v>2011</v>
      </c>
      <c r="C5" s="32" t="n">
        <v>2012</v>
      </c>
      <c r="D5" s="32" t="n">
        <v>2013</v>
      </c>
      <c r="E5" s="32" t="n">
        <v>2014</v>
      </c>
      <c r="F5" s="32" t="n">
        <v>2015</v>
      </c>
      <c r="G5" s="32" t="n">
        <v>2016</v>
      </c>
    </row>
    <row r="6" customFormat="false" ht="12.75" hidden="false" customHeight="false" outlineLevel="0" collapsed="false">
      <c r="A6" s="33" t="s">
        <v>34</v>
      </c>
      <c r="B6" s="34" t="n">
        <v>5.45924164309525</v>
      </c>
      <c r="C6" s="34" t="n">
        <v>5.48431656846312</v>
      </c>
      <c r="D6" s="34" t="n">
        <v>2.88312001071842</v>
      </c>
      <c r="E6" s="34" t="n">
        <v>2.85842794869963</v>
      </c>
      <c r="F6" s="34" t="n">
        <v>2.8834036374985</v>
      </c>
      <c r="G6" s="34" t="n">
        <v>2.9053472060814</v>
      </c>
    </row>
    <row r="7" customFormat="false" ht="12.75" hidden="false" customHeight="false" outlineLevel="0" collapsed="false">
      <c r="A7" s="33" t="s">
        <v>35</v>
      </c>
      <c r="B7" s="34" t="n">
        <v>15.1181374454667</v>
      </c>
      <c r="C7" s="34" t="n">
        <v>15.1468432355821</v>
      </c>
      <c r="D7" s="34" t="s">
        <v>136</v>
      </c>
      <c r="E7" s="34" t="n">
        <v>8.48693807187376</v>
      </c>
      <c r="F7" s="34" t="n">
        <v>8.51294766133366</v>
      </c>
      <c r="G7" s="34" t="n">
        <v>12.7906542952616</v>
      </c>
    </row>
    <row r="8" customFormat="false" ht="12.75" hidden="false" customHeight="false" outlineLevel="0" collapsed="false">
      <c r="A8" s="33" t="s">
        <v>40</v>
      </c>
      <c r="B8" s="34" t="n">
        <v>12.0594799450444</v>
      </c>
      <c r="C8" s="34" t="n">
        <v>13.1080768932579</v>
      </c>
      <c r="D8" s="34" t="n">
        <v>10.7490710559996</v>
      </c>
      <c r="E8" s="34" t="n">
        <v>10.4459284175846</v>
      </c>
      <c r="F8" s="34" t="n">
        <v>10.0633394036391</v>
      </c>
      <c r="G8" s="34" t="n">
        <v>10.0095906707649</v>
      </c>
    </row>
    <row r="9" customFormat="false" ht="12.75" hidden="false" customHeight="false" outlineLevel="0" collapsed="false">
      <c r="A9" s="33" t="s">
        <v>62</v>
      </c>
      <c r="B9" s="34" t="n">
        <v>16.5208746948623</v>
      </c>
      <c r="C9" s="34" t="n">
        <v>15.8390749980201</v>
      </c>
      <c r="D9" s="34" t="n">
        <v>13.1272357323357</v>
      </c>
      <c r="E9" s="34" t="n">
        <v>15.8636990973555</v>
      </c>
      <c r="F9" s="34" t="n">
        <v>16.7049488410942</v>
      </c>
      <c r="G9" s="34" t="n">
        <v>16.5266634474104</v>
      </c>
    </row>
    <row r="10" customFormat="false" ht="12.75" hidden="false" customHeight="false" outlineLevel="0" collapsed="false">
      <c r="A10" s="33" t="s">
        <v>194</v>
      </c>
      <c r="B10" s="34" t="n">
        <v>13.9694850568418</v>
      </c>
      <c r="C10" s="34" t="n">
        <v>14.5069856715618</v>
      </c>
      <c r="D10" s="34" t="n">
        <v>14.2905039601185</v>
      </c>
      <c r="E10" s="34" t="n">
        <v>14.0664857860866</v>
      </c>
      <c r="F10" s="34" t="n">
        <v>13.5090956741174</v>
      </c>
      <c r="G10" s="34" t="n">
        <v>13.5244793075467</v>
      </c>
    </row>
    <row r="11" customFormat="false" ht="12.75" hidden="false" customHeight="false" outlineLevel="0" collapsed="false">
      <c r="A11" s="33" t="s">
        <v>65</v>
      </c>
      <c r="B11" s="34" t="n">
        <v>15.1187088622632</v>
      </c>
      <c r="C11" s="34" t="n">
        <v>14.0997571117313</v>
      </c>
      <c r="D11" s="34" t="n">
        <v>12.0287067702007</v>
      </c>
      <c r="E11" s="34" t="n">
        <v>11.9421119105692</v>
      </c>
      <c r="F11" s="34" t="n">
        <v>11.9040841359964</v>
      </c>
      <c r="G11" s="34" t="n">
        <v>20.12825309988</v>
      </c>
    </row>
    <row r="12" customFormat="false" ht="12.75" hidden="false" customHeight="false" outlineLevel="0" collapsed="false">
      <c r="A12" s="33" t="s">
        <v>159</v>
      </c>
      <c r="B12" s="34" t="n">
        <v>3.58783008036739</v>
      </c>
      <c r="C12" s="34" t="n">
        <v>4.23343140782762</v>
      </c>
      <c r="D12" s="34" t="n">
        <v>4.12957221073207</v>
      </c>
      <c r="E12" s="34" t="n">
        <v>4.07561626714306</v>
      </c>
      <c r="F12" s="34" t="n">
        <v>4.0632787951024</v>
      </c>
      <c r="G12" s="34" t="n">
        <v>4.04506199057501</v>
      </c>
    </row>
    <row r="13" customFormat="false" ht="12.75" hidden="false" customHeight="false" outlineLevel="0" collapsed="false">
      <c r="A13" s="33" t="s">
        <v>83</v>
      </c>
      <c r="B13" s="34" t="n">
        <v>3.97237215168503</v>
      </c>
      <c r="C13" s="34" t="n">
        <v>2.98792876777818</v>
      </c>
      <c r="D13" s="34" t="n">
        <v>1.9793651186382</v>
      </c>
      <c r="E13" s="34" t="n">
        <v>2.95188428613598</v>
      </c>
      <c r="F13" s="34" t="n">
        <v>8.89420344996269</v>
      </c>
      <c r="G13" s="34" t="n">
        <v>8.93047624245251</v>
      </c>
    </row>
    <row r="14" customFormat="false" ht="12.75" hidden="false" customHeight="false" outlineLevel="0" collapsed="false">
      <c r="A14" s="33" t="s">
        <v>195</v>
      </c>
      <c r="B14" s="34" t="n">
        <v>1.14881060765763</v>
      </c>
      <c r="C14" s="34" t="n">
        <v>1.14218162401094</v>
      </c>
      <c r="D14" s="34" t="n">
        <v>1.09048003658197</v>
      </c>
      <c r="E14" s="34" t="n">
        <v>1.04614492978014</v>
      </c>
      <c r="F14" s="34" t="n">
        <v>1.04588798679113</v>
      </c>
      <c r="G14" s="34" t="n">
        <v>1.04561950777462</v>
      </c>
    </row>
    <row r="15" customFormat="false" ht="12.75" hidden="false" customHeight="false" outlineLevel="0" collapsed="false">
      <c r="A15" s="33" t="s">
        <v>95</v>
      </c>
      <c r="B15" s="34" t="s">
        <v>136</v>
      </c>
      <c r="C15" s="34" t="s">
        <v>136</v>
      </c>
      <c r="D15" s="34" t="n">
        <v>13.4765700204074</v>
      </c>
      <c r="E15" s="34" t="n">
        <v>22.9169451712087</v>
      </c>
      <c r="F15" s="34" t="n">
        <v>23.0818057666045</v>
      </c>
      <c r="G15" s="34" t="n">
        <v>23.2682146492801</v>
      </c>
    </row>
    <row r="16" customFormat="false" ht="12.75" hidden="false" customHeight="false" outlineLevel="0" collapsed="false">
      <c r="A16" s="33" t="s">
        <v>196</v>
      </c>
      <c r="B16" s="34" t="n">
        <v>9.04475438033816</v>
      </c>
      <c r="C16" s="34" t="n">
        <v>3.12474285970217</v>
      </c>
      <c r="D16" s="34" t="n">
        <v>2.46385954358029</v>
      </c>
      <c r="E16" s="34" t="n">
        <v>5.59082291830791</v>
      </c>
      <c r="F16" s="34" t="n">
        <v>5.63388072459901</v>
      </c>
      <c r="G16" s="34" t="n">
        <v>6.06915025210119</v>
      </c>
    </row>
    <row r="17" customFormat="false" ht="12.75" hidden="false" customHeight="false" outlineLevel="0" collapsed="false">
      <c r="A17" s="33" t="s">
        <v>110</v>
      </c>
      <c r="B17" s="34" t="s">
        <v>136</v>
      </c>
      <c r="C17" s="34" t="n">
        <v>3.34797140832417</v>
      </c>
      <c r="D17" s="34" t="n">
        <v>12.0284308365227</v>
      </c>
      <c r="E17" s="34" t="n">
        <v>12.8034142437983</v>
      </c>
      <c r="F17" s="34" t="n">
        <v>12.7037227200788</v>
      </c>
      <c r="G17" s="34" t="n">
        <v>12.6474215069403</v>
      </c>
    </row>
    <row r="18" customFormat="false" ht="12.75" hidden="false" customHeight="false" outlineLevel="0" collapsed="false">
      <c r="A18" s="33" t="s">
        <v>170</v>
      </c>
      <c r="B18" s="34" t="n">
        <v>26.0109245883271</v>
      </c>
      <c r="C18" s="34" t="n">
        <v>26.0941127667119</v>
      </c>
      <c r="D18" s="34" t="n">
        <v>25.6922073558766</v>
      </c>
      <c r="E18" s="34" t="n">
        <v>18.8008311263967</v>
      </c>
      <c r="F18" s="34" t="n">
        <v>18.7739934873664</v>
      </c>
      <c r="G18" s="34" t="n">
        <v>20.7426517535643</v>
      </c>
    </row>
    <row r="19" customFormat="false" ht="12.75" hidden="false" customHeight="false" outlineLevel="0" collapsed="false">
      <c r="A19" s="37" t="s">
        <v>140</v>
      </c>
      <c r="B19" s="38" t="n">
        <v>2.68289433380708</v>
      </c>
      <c r="C19" s="38" t="n">
        <v>2.43754599942604</v>
      </c>
      <c r="D19" s="38" t="n">
        <v>2.07043260126613</v>
      </c>
      <c r="E19" s="38" t="n">
        <v>2.2639841725031</v>
      </c>
      <c r="F19" s="38" t="n">
        <v>2.28135239008406</v>
      </c>
      <c r="G19" s="38" t="n">
        <v>2.52003164369146</v>
      </c>
    </row>
    <row r="20" customFormat="false" ht="12.75" hidden="false" customHeight="false" outlineLevel="0" collapsed="false">
      <c r="A20" s="52"/>
      <c r="B20" s="53"/>
      <c r="C20" s="53"/>
      <c r="D20" s="53"/>
      <c r="E20" s="53"/>
      <c r="F20" s="53"/>
      <c r="G20" s="53"/>
    </row>
    <row r="21" customFormat="false" ht="12.75" hidden="false" customHeight="false" outlineLevel="0" collapsed="false">
      <c r="A21" s="52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40" t="s">
        <v>175</v>
      </c>
      <c r="B22" s="53"/>
      <c r="C22" s="53"/>
      <c r="D22" s="53"/>
      <c r="E22" s="53"/>
      <c r="F22" s="53"/>
      <c r="G22" s="53"/>
    </row>
    <row r="23" customFormat="false" ht="12.75" hidden="false" customHeight="false" outlineLevel="0" collapsed="false">
      <c r="A23" s="40" t="s">
        <v>176</v>
      </c>
    </row>
    <row r="24" customFormat="false" ht="12.75" hidden="false" customHeight="false" outlineLevel="0" collapsed="false">
      <c r="A24" s="42" t="s">
        <v>197</v>
      </c>
      <c r="B24" s="42"/>
      <c r="C24" s="42"/>
      <c r="D24" s="42"/>
      <c r="E24" s="42"/>
      <c r="F24" s="42"/>
      <c r="G24" s="42"/>
      <c r="H24" s="42"/>
      <c r="I24" s="42"/>
      <c r="J24" s="42"/>
      <c r="K24" s="42"/>
      <c r="L24" s="42"/>
      <c r="M24" s="42"/>
      <c r="N24" s="42"/>
    </row>
    <row r="25" customFormat="false" ht="12.75" hidden="false" customHeight="true" outlineLevel="0" collapsed="false">
      <c r="A25" s="44" t="s">
        <v>198</v>
      </c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</row>
  </sheetData>
  <mergeCells count="3">
    <mergeCell ref="A1:I1"/>
    <mergeCell ref="A24:N24"/>
    <mergeCell ref="A25:N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10" min="10" style="0" width="22.28"/>
  </cols>
  <sheetData>
    <row r="1" customFormat="false" ht="31.5" hidden="false" customHeight="true" outlineLevel="0" collapsed="false">
      <c r="A1" s="54" t="s">
        <v>199</v>
      </c>
      <c r="B1" s="54"/>
      <c r="C1" s="54"/>
      <c r="D1" s="54"/>
      <c r="E1" s="54"/>
      <c r="F1" s="54"/>
      <c r="G1" s="54"/>
      <c r="J1" s="54" t="s">
        <v>200</v>
      </c>
      <c r="K1" s="54"/>
      <c r="L1" s="54"/>
      <c r="M1" s="54"/>
      <c r="N1" s="54"/>
      <c r="O1" s="54"/>
      <c r="P1" s="54"/>
    </row>
    <row r="5" customFormat="false" ht="12.75" hidden="false" customHeight="false" outlineLevel="0" collapsed="false">
      <c r="A5" s="55" t="s">
        <v>20</v>
      </c>
      <c r="B5" s="32" t="n">
        <v>2011</v>
      </c>
      <c r="C5" s="32" t="n">
        <v>2012</v>
      </c>
      <c r="D5" s="32" t="n">
        <v>2013</v>
      </c>
      <c r="E5" s="32" t="n">
        <v>2014</v>
      </c>
      <c r="F5" s="32" t="n">
        <v>2015</v>
      </c>
      <c r="G5" s="32" t="n">
        <v>2016</v>
      </c>
      <c r="J5" s="55" t="s">
        <v>20</v>
      </c>
      <c r="K5" s="32" t="n">
        <v>2011</v>
      </c>
      <c r="L5" s="32" t="n">
        <v>2012</v>
      </c>
      <c r="M5" s="32" t="n">
        <v>2013</v>
      </c>
      <c r="N5" s="32" t="n">
        <v>2014</v>
      </c>
      <c r="O5" s="32" t="n">
        <v>2015</v>
      </c>
      <c r="P5" s="32" t="n">
        <v>2016</v>
      </c>
    </row>
    <row r="6" customFormat="false" ht="12.75" hidden="false" customHeight="false" outlineLevel="0" collapsed="false">
      <c r="A6" s="33" t="s">
        <v>23</v>
      </c>
      <c r="B6" s="34" t="n">
        <v>24.4317608302669</v>
      </c>
      <c r="C6" s="34" t="n">
        <v>24.5778834652289</v>
      </c>
      <c r="D6" s="34" t="n">
        <v>27.054020114664</v>
      </c>
      <c r="E6" s="34" t="n">
        <v>21.5686165511337</v>
      </c>
      <c r="F6" s="34" t="n">
        <v>20.8134943059427</v>
      </c>
      <c r="G6" s="34" t="n">
        <v>22.955317025306</v>
      </c>
      <c r="J6" s="33" t="s">
        <v>23</v>
      </c>
      <c r="K6" s="34" t="n">
        <v>6.65277994439194</v>
      </c>
      <c r="L6" s="34" t="n">
        <v>6.66129551861344</v>
      </c>
      <c r="M6" s="34" t="n">
        <v>6.53805486104379</v>
      </c>
      <c r="N6" s="34" t="n">
        <v>6.44834927817401</v>
      </c>
      <c r="O6" s="34" t="n">
        <v>6.49022940722944</v>
      </c>
      <c r="P6" s="34" t="n">
        <v>6.52651170327327</v>
      </c>
    </row>
    <row r="7" customFormat="false" ht="12.75" hidden="false" customHeight="false" outlineLevel="0" collapsed="false">
      <c r="A7" s="33" t="s">
        <v>40</v>
      </c>
      <c r="B7" s="34" t="n">
        <v>39.9015007577643</v>
      </c>
      <c r="C7" s="34" t="n">
        <v>39.4041579779033</v>
      </c>
      <c r="D7" s="34" t="n">
        <v>31.4738987035383</v>
      </c>
      <c r="E7" s="34" t="n">
        <v>29.8347739696482</v>
      </c>
      <c r="F7" s="34" t="n">
        <v>31.3827102883855</v>
      </c>
      <c r="G7" s="34" t="n">
        <v>30.1770622444542</v>
      </c>
      <c r="J7" s="33" t="s">
        <v>201</v>
      </c>
      <c r="K7" s="34" t="n">
        <v>3.07082342424108</v>
      </c>
      <c r="L7" s="34" t="n">
        <v>3.08492806976051</v>
      </c>
      <c r="M7" s="34" t="n">
        <v>3.05271530546657</v>
      </c>
      <c r="N7" s="34" t="n">
        <v>3.02657076921137</v>
      </c>
      <c r="O7" s="34" t="n">
        <v>3.05301561617488</v>
      </c>
      <c r="P7" s="34" t="n">
        <v>3.41805553656636</v>
      </c>
    </row>
    <row r="8" customFormat="false" ht="12.75" hidden="false" customHeight="false" outlineLevel="0" collapsed="false">
      <c r="A8" s="33" t="s">
        <v>42</v>
      </c>
      <c r="B8" s="34" t="n">
        <v>12.142922194226</v>
      </c>
      <c r="C8" s="34" t="n">
        <v>12.1503519262647</v>
      </c>
      <c r="D8" s="34" t="n">
        <v>11.976611388902</v>
      </c>
      <c r="E8" s="34" t="n">
        <v>11.778612563573</v>
      </c>
      <c r="F8" s="34" t="n">
        <v>11.7458040212599</v>
      </c>
      <c r="G8" s="34" t="n">
        <v>11.6828279119449</v>
      </c>
      <c r="J8" s="33" t="s">
        <v>202</v>
      </c>
      <c r="K8" s="34" t="n">
        <v>12.6260326941404</v>
      </c>
      <c r="L8" s="34" t="n">
        <v>12.3088039119617</v>
      </c>
      <c r="M8" s="34" t="n">
        <v>12.3730314313664</v>
      </c>
      <c r="N8" s="34" t="n">
        <v>11.0471329308269</v>
      </c>
      <c r="O8" s="34" t="n">
        <v>11.703291010158</v>
      </c>
      <c r="P8" s="34" t="n">
        <v>12.5305246174761</v>
      </c>
    </row>
    <row r="9" customFormat="false" ht="12.75" hidden="false" customHeight="false" outlineLevel="0" collapsed="false">
      <c r="A9" s="33" t="s">
        <v>54</v>
      </c>
      <c r="B9" s="34" t="n">
        <v>2.29397258702759</v>
      </c>
      <c r="C9" s="34" t="n">
        <v>3.07621909601457</v>
      </c>
      <c r="D9" s="34" t="n">
        <v>3.05461848769657</v>
      </c>
      <c r="E9" s="34" t="n">
        <v>4.53589308899989</v>
      </c>
      <c r="F9" s="34" t="n">
        <v>7.57674771892539</v>
      </c>
      <c r="G9" s="34" t="n">
        <v>7.61531973871838</v>
      </c>
      <c r="J9" s="33" t="s">
        <v>43</v>
      </c>
      <c r="K9" s="34" t="s">
        <v>136</v>
      </c>
      <c r="L9" s="34" t="s">
        <v>136</v>
      </c>
      <c r="M9" s="34" t="n">
        <v>8.37435458587508</v>
      </c>
      <c r="N9" s="34" t="n">
        <v>9.2388947202283</v>
      </c>
      <c r="O9" s="34" t="n">
        <v>9.17108662091314</v>
      </c>
      <c r="P9" s="34" t="n">
        <v>9.15681037771843</v>
      </c>
    </row>
    <row r="10" customFormat="false" ht="12.75" hidden="false" customHeight="false" outlineLevel="0" collapsed="false">
      <c r="A10" s="33" t="s">
        <v>55</v>
      </c>
      <c r="B10" s="34" t="n">
        <v>7.75631594383458</v>
      </c>
      <c r="C10" s="34" t="n">
        <v>7.75051104932232</v>
      </c>
      <c r="D10" s="34" t="n">
        <v>7.67527816887051</v>
      </c>
      <c r="E10" s="34" t="n">
        <v>7.60297276235008</v>
      </c>
      <c r="F10" s="34" t="n">
        <v>7.58993479771638</v>
      </c>
      <c r="G10" s="34" t="n">
        <v>8.56673726292745</v>
      </c>
      <c r="J10" s="33" t="s">
        <v>203</v>
      </c>
      <c r="K10" s="34" t="n">
        <v>3.40813813605096</v>
      </c>
      <c r="L10" s="34" t="n">
        <v>3.08389038482954</v>
      </c>
      <c r="M10" s="34" t="n">
        <v>3.23509077519318</v>
      </c>
      <c r="N10" s="34" t="n">
        <v>3.48714976593379</v>
      </c>
      <c r="O10" s="34" t="n">
        <v>3.55601915508985</v>
      </c>
      <c r="P10" s="34" t="n">
        <v>3.5551063264337</v>
      </c>
    </row>
    <row r="11" customFormat="false" ht="12.75" hidden="false" customHeight="false" outlineLevel="0" collapsed="false">
      <c r="A11" s="33" t="s">
        <v>60</v>
      </c>
      <c r="B11" s="34" t="n">
        <v>2.96521799294278</v>
      </c>
      <c r="C11" s="34" t="n">
        <v>2.97794829289114</v>
      </c>
      <c r="D11" s="34" t="s">
        <v>136</v>
      </c>
      <c r="E11" s="34" t="n">
        <v>2.92496014741799</v>
      </c>
      <c r="F11" s="34" t="n">
        <v>2.92802190160382</v>
      </c>
      <c r="G11" s="34" t="n">
        <v>2.9364694827409</v>
      </c>
      <c r="J11" s="33" t="s">
        <v>204</v>
      </c>
      <c r="K11" s="34" t="n">
        <v>0.935664246241879</v>
      </c>
      <c r="L11" s="34" t="n">
        <v>1.04158095323406</v>
      </c>
      <c r="M11" s="34" t="n">
        <v>1.02660814315845</v>
      </c>
      <c r="N11" s="34" t="n">
        <v>0.914861932086749</v>
      </c>
      <c r="O11" s="34" t="n">
        <v>0.921907754934383</v>
      </c>
      <c r="P11" s="34" t="n">
        <v>0.925802580828995</v>
      </c>
    </row>
    <row r="12" customFormat="false" ht="12.75" hidden="false" customHeight="false" outlineLevel="0" collapsed="false">
      <c r="A12" s="33" t="s">
        <v>73</v>
      </c>
      <c r="B12" s="34" t="n">
        <v>4.76365944318425</v>
      </c>
      <c r="C12" s="34" t="n">
        <v>4.70030704064521</v>
      </c>
      <c r="D12" s="34" t="n">
        <v>4.57452848720343</v>
      </c>
      <c r="E12" s="34" t="n">
        <v>4.48404471383882</v>
      </c>
      <c r="F12" s="34" t="n">
        <v>4.45116483056117</v>
      </c>
      <c r="G12" s="34" t="n">
        <v>4.44406103525709</v>
      </c>
      <c r="J12" s="33" t="s">
        <v>124</v>
      </c>
      <c r="K12" s="34" t="n">
        <v>1.69802061736634</v>
      </c>
      <c r="L12" s="34" t="n">
        <v>1.71296819703245</v>
      </c>
      <c r="M12" s="34" t="n">
        <v>1.31957892236587</v>
      </c>
      <c r="N12" s="34" t="n">
        <v>1.26747330780431</v>
      </c>
      <c r="O12" s="34" t="n">
        <v>1.26952691079669</v>
      </c>
      <c r="P12" s="34" t="n">
        <v>2.54796950717492</v>
      </c>
    </row>
    <row r="13" customFormat="false" ht="12.75" hidden="false" customHeight="false" outlineLevel="0" collapsed="false">
      <c r="A13" s="33" t="s">
        <v>195</v>
      </c>
      <c r="B13" s="34" t="n">
        <v>6.31845834211695</v>
      </c>
      <c r="C13" s="34" t="n">
        <v>6.28199893206018</v>
      </c>
      <c r="D13" s="34" t="n">
        <v>5.99764020120084</v>
      </c>
      <c r="E13" s="34" t="n">
        <v>5.71892561613142</v>
      </c>
      <c r="F13" s="34" t="n">
        <v>5.71752099445819</v>
      </c>
      <c r="G13" s="34" t="n">
        <v>5.71605330916791</v>
      </c>
      <c r="J13" s="37" t="s">
        <v>140</v>
      </c>
      <c r="K13" s="38" t="n">
        <v>1.91227574856462</v>
      </c>
      <c r="L13" s="38" t="n">
        <v>1.85663550423572</v>
      </c>
      <c r="M13" s="38" t="n">
        <v>1.98114170741099</v>
      </c>
      <c r="N13" s="38" t="n">
        <v>1.94055786214551</v>
      </c>
      <c r="O13" s="38" t="n">
        <v>2.00715138166049</v>
      </c>
      <c r="P13" s="38" t="n">
        <v>2.10826176727129</v>
      </c>
    </row>
    <row r="14" customFormat="false" ht="12.75" hidden="false" customHeight="false" outlineLevel="0" collapsed="false">
      <c r="A14" s="33" t="s">
        <v>196</v>
      </c>
      <c r="B14" s="34" t="n">
        <v>5.40606008939752</v>
      </c>
      <c r="C14" s="34" t="n">
        <v>4.58295619422985</v>
      </c>
      <c r="D14" s="34" t="n">
        <v>4.41441501558135</v>
      </c>
      <c r="E14" s="34" t="n">
        <v>4.2693556830715</v>
      </c>
      <c r="F14" s="34" t="n">
        <v>5.5314465296063</v>
      </c>
      <c r="G14" s="34" t="n">
        <v>4.9376137644213</v>
      </c>
    </row>
    <row r="15" customFormat="false" ht="12.75" hidden="false" customHeight="false" outlineLevel="0" collapsed="false">
      <c r="A15" s="33" t="s">
        <v>119</v>
      </c>
      <c r="B15" s="34" t="s">
        <v>136</v>
      </c>
      <c r="C15" s="34" t="s">
        <v>136</v>
      </c>
      <c r="D15" s="34" t="s">
        <v>136</v>
      </c>
      <c r="E15" s="34" t="s">
        <v>136</v>
      </c>
      <c r="F15" s="34" t="s">
        <v>136</v>
      </c>
      <c r="G15" s="34" t="n">
        <v>2.52193714442541</v>
      </c>
    </row>
    <row r="16" customFormat="false" ht="12.75" hidden="false" customHeight="false" outlineLevel="0" collapsed="false">
      <c r="A16" s="33" t="s">
        <v>169</v>
      </c>
      <c r="B16" s="34" t="n">
        <v>3.28704084148246</v>
      </c>
      <c r="C16" s="34" t="n">
        <v>2.47330377735319</v>
      </c>
      <c r="D16" s="34" t="n">
        <v>2.47798721358598</v>
      </c>
      <c r="E16" s="34" t="n">
        <v>2.48750546732973</v>
      </c>
      <c r="F16" s="34" t="n">
        <v>3.34131769039768</v>
      </c>
      <c r="G16" s="34" t="n">
        <v>3.3655797947417</v>
      </c>
    </row>
    <row r="17" customFormat="false" ht="12.75" hidden="false" customHeight="false" outlineLevel="0" collapsed="false">
      <c r="A17" s="33" t="s">
        <v>127</v>
      </c>
      <c r="B17" s="34" t="n">
        <v>3.23424417734978</v>
      </c>
      <c r="C17" s="34" t="n">
        <v>3.20903664719851</v>
      </c>
      <c r="D17" s="34" t="n">
        <v>3.15722590345993</v>
      </c>
      <c r="E17" s="34" t="n">
        <v>3.13307746534033</v>
      </c>
      <c r="F17" s="34" t="n">
        <v>3.13541054281795</v>
      </c>
      <c r="G17" s="34" t="n">
        <v>3.13654149252327</v>
      </c>
    </row>
    <row r="18" customFormat="false" ht="12.75" hidden="false" customHeight="false" outlineLevel="0" collapsed="false">
      <c r="A18" s="33" t="s">
        <v>170</v>
      </c>
      <c r="B18" s="34" t="n">
        <v>6.00252105884472</v>
      </c>
      <c r="C18" s="34" t="n">
        <v>6.02171833077968</v>
      </c>
      <c r="D18" s="34" t="n">
        <v>5.92897092827922</v>
      </c>
      <c r="E18" s="34" t="n">
        <v>5.83474069439897</v>
      </c>
      <c r="F18" s="34" t="n">
        <v>5.8264117719413</v>
      </c>
      <c r="G18" s="34" t="n">
        <v>5.83387080568997</v>
      </c>
    </row>
    <row r="19" customFormat="false" ht="12.75" hidden="false" customHeight="false" outlineLevel="0" collapsed="false">
      <c r="A19" s="37" t="s">
        <v>140</v>
      </c>
      <c r="B19" s="38" t="n">
        <v>5.72541067406065</v>
      </c>
      <c r="C19" s="38" t="n">
        <v>5.67242012950545</v>
      </c>
      <c r="D19" s="38" t="n">
        <v>5.18445252446424</v>
      </c>
      <c r="E19" s="38" t="n">
        <v>4.82946744788191</v>
      </c>
      <c r="F19" s="38" t="n">
        <v>5.03981453482512</v>
      </c>
      <c r="G19" s="38" t="n">
        <v>5.13888805772377</v>
      </c>
    </row>
    <row r="20" customFormat="false" ht="12.75" hidden="false" customHeight="false" outlineLevel="0" collapsed="false">
      <c r="A20" s="52"/>
      <c r="B20" s="56"/>
      <c r="C20" s="56"/>
      <c r="D20" s="56"/>
      <c r="E20" s="56"/>
      <c r="F20" s="56"/>
      <c r="G20" s="56"/>
    </row>
    <row r="21" customFormat="false" ht="12.75" hidden="false" customHeight="false" outlineLevel="0" collapsed="false">
      <c r="A21" s="52"/>
      <c r="B21" s="56"/>
      <c r="C21" s="56"/>
      <c r="D21" s="56"/>
      <c r="E21" s="56"/>
      <c r="F21" s="56"/>
      <c r="G21" s="56"/>
    </row>
    <row r="23" customFormat="false" ht="12.75" hidden="false" customHeight="false" outlineLevel="0" collapsed="false">
      <c r="A23" s="40" t="s">
        <v>175</v>
      </c>
    </row>
    <row r="24" customFormat="false" ht="12.75" hidden="false" customHeight="false" outlineLevel="0" collapsed="false">
      <c r="A24" s="40" t="s">
        <v>176</v>
      </c>
    </row>
    <row r="25" customFormat="false" ht="15" hidden="false" customHeight="true" outlineLevel="0" collapsed="false">
      <c r="A25" s="0" t="s">
        <v>205</v>
      </c>
    </row>
    <row r="26" customFormat="false" ht="12.75" hidden="false" customHeight="false" outlineLevel="0" collapsed="false">
      <c r="A26" s="0" t="s">
        <v>206</v>
      </c>
    </row>
    <row r="27" customFormat="false" ht="12.75" hidden="false" customHeight="false" outlineLevel="0" collapsed="false">
      <c r="A27" s="0" t="s">
        <v>207</v>
      </c>
    </row>
    <row r="28" customFormat="false" ht="15.75" hidden="false" customHeight="true" outlineLevel="0" collapsed="false">
      <c r="A28" s="0" t="s">
        <v>208</v>
      </c>
    </row>
    <row r="29" customFormat="false" ht="12.75" hidden="false" customHeight="true" outlineLevel="0" collapsed="false">
      <c r="A29" s="0" t="s">
        <v>198</v>
      </c>
    </row>
  </sheetData>
  <mergeCells count="2">
    <mergeCell ref="A1:G1"/>
    <mergeCell ref="J1:P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6" activeCellId="0" sqref="K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3" min="3" style="0" width="9.28"/>
    <col collapsed="false" customWidth="true" hidden="false" outlineLevel="0" max="10" min="10" style="0" width="22.99"/>
    <col collapsed="false" customWidth="true" hidden="false" outlineLevel="0" max="19" min="19" style="0" width="21.99"/>
  </cols>
  <sheetData>
    <row r="1" customFormat="false" ht="39.75" hidden="false" customHeight="true" outlineLevel="0" collapsed="false">
      <c r="A1" s="54" t="s">
        <v>209</v>
      </c>
      <c r="B1" s="54"/>
      <c r="C1" s="54"/>
      <c r="D1" s="54"/>
      <c r="E1" s="54"/>
      <c r="F1" s="54"/>
      <c r="G1" s="54"/>
      <c r="J1" s="54" t="s">
        <v>210</v>
      </c>
      <c r="K1" s="54"/>
      <c r="L1" s="54"/>
      <c r="M1" s="54"/>
      <c r="N1" s="54"/>
      <c r="O1" s="54"/>
      <c r="P1" s="54"/>
      <c r="S1" s="54" t="s">
        <v>211</v>
      </c>
      <c r="T1" s="54"/>
      <c r="U1" s="54"/>
      <c r="V1" s="54"/>
      <c r="W1" s="54"/>
      <c r="X1" s="54"/>
      <c r="Y1" s="54"/>
    </row>
    <row r="5" customFormat="false" ht="12.75" hidden="false" customHeight="false" outlineLevel="0" collapsed="false">
      <c r="A5" s="57"/>
      <c r="B5" s="57"/>
      <c r="C5" s="57"/>
      <c r="D5" s="57"/>
      <c r="E5" s="57"/>
      <c r="F5" s="57"/>
      <c r="G5" s="57"/>
      <c r="H5" s="57"/>
    </row>
    <row r="6" customFormat="false" ht="12.75" hidden="false" customHeight="false" outlineLevel="0" collapsed="false">
      <c r="A6" s="31" t="s">
        <v>20</v>
      </c>
      <c r="B6" s="32" t="n">
        <v>2011</v>
      </c>
      <c r="C6" s="32" t="n">
        <v>2012</v>
      </c>
      <c r="D6" s="32" t="n">
        <v>2013</v>
      </c>
      <c r="E6" s="32" t="n">
        <v>2014</v>
      </c>
      <c r="F6" s="32" t="n">
        <v>2015</v>
      </c>
      <c r="G6" s="32" t="n">
        <v>2016</v>
      </c>
      <c r="J6" s="31" t="s">
        <v>20</v>
      </c>
      <c r="K6" s="58" t="n">
        <v>2011</v>
      </c>
      <c r="L6" s="58" t="n">
        <v>2012</v>
      </c>
      <c r="M6" s="58" t="n">
        <v>2013</v>
      </c>
      <c r="N6" s="58" t="n">
        <v>2014</v>
      </c>
      <c r="O6" s="58" t="n">
        <v>2015</v>
      </c>
      <c r="P6" s="58" t="n">
        <v>2016</v>
      </c>
      <c r="Q6" s="57"/>
      <c r="S6" s="31" t="s">
        <v>20</v>
      </c>
      <c r="T6" s="32" t="n">
        <v>2011</v>
      </c>
      <c r="U6" s="32" t="n">
        <v>2012</v>
      </c>
      <c r="V6" s="32" t="n">
        <v>2013</v>
      </c>
      <c r="W6" s="32" t="n">
        <v>2014</v>
      </c>
      <c r="X6" s="32" t="n">
        <v>2015</v>
      </c>
      <c r="Y6" s="32" t="n">
        <v>2016</v>
      </c>
    </row>
    <row r="7" customFormat="false" ht="12.75" hidden="false" customHeight="false" outlineLevel="0" collapsed="false">
      <c r="A7" s="59" t="s">
        <v>26</v>
      </c>
      <c r="B7" s="34" t="n">
        <v>4.56048341124159</v>
      </c>
      <c r="C7" s="34" t="n">
        <v>4.57550730937293</v>
      </c>
      <c r="D7" s="34" t="n">
        <v>4.49438202247191</v>
      </c>
      <c r="E7" s="34" t="n">
        <v>4.42766850045937</v>
      </c>
      <c r="F7" s="34" t="n">
        <v>4.45687417129996</v>
      </c>
      <c r="G7" s="34" t="n">
        <v>4.47682682514634</v>
      </c>
      <c r="J7" s="59" t="s">
        <v>38</v>
      </c>
      <c r="K7" s="34" t="n">
        <v>4.28926825083641</v>
      </c>
      <c r="L7" s="34" t="n">
        <v>4.25926123113946</v>
      </c>
      <c r="M7" s="34" t="n">
        <v>4.19414706776693</v>
      </c>
      <c r="N7" s="34" t="n">
        <v>4.15489446568057</v>
      </c>
      <c r="O7" s="34" t="n">
        <v>4.16059912627418</v>
      </c>
      <c r="P7" s="34" t="n">
        <v>4.16103193592011</v>
      </c>
      <c r="Q7" s="57"/>
      <c r="S7" s="59" t="s">
        <v>28</v>
      </c>
      <c r="T7" s="34" t="s">
        <v>212</v>
      </c>
      <c r="U7" s="34" t="s">
        <v>212</v>
      </c>
      <c r="V7" s="34" t="s">
        <v>212</v>
      </c>
      <c r="W7" s="34" t="s">
        <v>212</v>
      </c>
      <c r="X7" s="34" t="s">
        <v>212</v>
      </c>
      <c r="Y7" s="34" t="s">
        <v>212</v>
      </c>
    </row>
    <row r="8" customFormat="false" ht="12.75" hidden="false" customHeight="false" outlineLevel="0" collapsed="false">
      <c r="A8" s="59" t="s">
        <v>34</v>
      </c>
      <c r="B8" s="34" t="n">
        <v>0.682405205386907</v>
      </c>
      <c r="C8" s="34" t="n">
        <v>0.68553957105789</v>
      </c>
      <c r="D8" s="34" t="n">
        <v>0.67838117899257</v>
      </c>
      <c r="E8" s="34" t="n">
        <v>0.672571282046971</v>
      </c>
      <c r="F8" s="34" t="n">
        <v>0.678447914705528</v>
      </c>
      <c r="G8" s="34" t="n">
        <v>0.683611107313272</v>
      </c>
      <c r="J8" s="59" t="s">
        <v>213</v>
      </c>
      <c r="K8" s="34" t="n">
        <v>1.95668869572023</v>
      </c>
      <c r="L8" s="34" t="n">
        <v>1.93820047776642</v>
      </c>
      <c r="M8" s="34" t="n">
        <v>1.90836052747085</v>
      </c>
      <c r="N8" s="34" t="n">
        <v>1.88836906284964</v>
      </c>
      <c r="O8" s="34" t="n">
        <v>1.8819012848681</v>
      </c>
      <c r="P8" s="34" t="n">
        <v>1.87448451675789</v>
      </c>
      <c r="Q8" s="57"/>
      <c r="S8" s="59" t="s">
        <v>34</v>
      </c>
      <c r="T8" s="34" t="n">
        <v>0.341202602693453</v>
      </c>
      <c r="U8" s="34" t="n">
        <v>0.342769785528945</v>
      </c>
      <c r="V8" s="34" t="n">
        <v>0.339190589496285</v>
      </c>
      <c r="W8" s="34" t="n">
        <v>0.336285641023485</v>
      </c>
      <c r="X8" s="34" t="n">
        <v>0.339223957352764</v>
      </c>
      <c r="Y8" s="34" t="n">
        <v>0.341805553656636</v>
      </c>
    </row>
    <row r="9" customFormat="false" ht="12.75" hidden="false" customHeight="false" outlineLevel="0" collapsed="false">
      <c r="A9" s="59" t="s">
        <v>36</v>
      </c>
      <c r="B9" s="34" t="n">
        <v>2.51087522833272</v>
      </c>
      <c r="C9" s="34" t="n">
        <v>2.5198755181494</v>
      </c>
      <c r="D9" s="34" t="n">
        <v>2.49594409085237</v>
      </c>
      <c r="E9" s="34" t="n">
        <v>2.47243237897444</v>
      </c>
      <c r="F9" s="34" t="n">
        <v>2.47439006284951</v>
      </c>
      <c r="G9" s="34" t="n">
        <v>2.47688754311332</v>
      </c>
      <c r="J9" s="59" t="s">
        <v>49</v>
      </c>
      <c r="K9" s="34" t="n">
        <v>1.75593395932379</v>
      </c>
      <c r="L9" s="34" t="n">
        <v>1.7421375156248</v>
      </c>
      <c r="M9" s="34" t="n">
        <v>1.71802856222485</v>
      </c>
      <c r="N9" s="34" t="n">
        <v>1.70510978775646</v>
      </c>
      <c r="O9" s="34" t="n">
        <v>1.70487722752865</v>
      </c>
      <c r="P9" s="34" t="n">
        <v>1.70405650651376</v>
      </c>
      <c r="Q9" s="57"/>
      <c r="S9" s="59" t="s">
        <v>37</v>
      </c>
      <c r="T9" s="34" t="n">
        <v>4.89033425434629</v>
      </c>
      <c r="U9" s="34" t="n">
        <v>4.83249368755512</v>
      </c>
      <c r="V9" s="34" t="n">
        <v>4.75465956637505</v>
      </c>
      <c r="W9" s="34" t="n">
        <v>4.71917933471369</v>
      </c>
      <c r="X9" s="34" t="n">
        <v>3.54647657552222</v>
      </c>
      <c r="Y9" s="34" t="n">
        <v>3.55406021762695</v>
      </c>
    </row>
    <row r="10" customFormat="false" ht="12.75" hidden="false" customHeight="false" outlineLevel="0" collapsed="false">
      <c r="A10" s="59" t="s">
        <v>37</v>
      </c>
      <c r="B10" s="34" t="n">
        <v>2.44516712717314</v>
      </c>
      <c r="C10" s="34" t="n">
        <v>2.41624684377756</v>
      </c>
      <c r="D10" s="34" t="n">
        <v>2.37732978318752</v>
      </c>
      <c r="E10" s="34" t="n">
        <v>2.35958966735685</v>
      </c>
      <c r="F10" s="34" t="n">
        <v>2.36431771701481</v>
      </c>
      <c r="G10" s="34" t="n">
        <v>2.36937347841797</v>
      </c>
      <c r="J10" s="37" t="s">
        <v>140</v>
      </c>
      <c r="K10" s="38" t="n">
        <v>0.376746863896314</v>
      </c>
      <c r="L10" s="38" t="n">
        <v>0.375883261593735</v>
      </c>
      <c r="M10" s="38" t="n">
        <v>0.368324937152465</v>
      </c>
      <c r="N10" s="38" t="n">
        <v>0.361798923450858</v>
      </c>
      <c r="O10" s="38" t="n">
        <v>0.361945331119105</v>
      </c>
      <c r="P10" s="38" t="n">
        <v>0.362357491249753</v>
      </c>
      <c r="Q10" s="57"/>
      <c r="S10" s="59" t="s">
        <v>214</v>
      </c>
      <c r="T10" s="34" t="n">
        <v>62.3195886142494</v>
      </c>
      <c r="U10" s="34" t="n">
        <v>62.293436694295</v>
      </c>
      <c r="V10" s="34" t="n">
        <v>59.183233199121</v>
      </c>
      <c r="W10" s="34" t="n">
        <v>58.5886190662486</v>
      </c>
      <c r="X10" s="34" t="n">
        <v>58.7197948216718</v>
      </c>
      <c r="Y10" s="34" t="n">
        <v>61.303323896683</v>
      </c>
    </row>
    <row r="11" customFormat="false" ht="12.75" hidden="false" customHeight="false" outlineLevel="0" collapsed="false">
      <c r="A11" s="59" t="s">
        <v>42</v>
      </c>
      <c r="B11" s="34" t="n">
        <v>2.60205475590558</v>
      </c>
      <c r="C11" s="34" t="n">
        <v>2.60364684134244</v>
      </c>
      <c r="D11" s="34" t="n">
        <v>2.56641672619328</v>
      </c>
      <c r="E11" s="34" t="n">
        <v>2.52398840647992</v>
      </c>
      <c r="F11" s="34" t="n">
        <v>2.51695800455569</v>
      </c>
      <c r="G11" s="34" t="n">
        <v>2.50346312398818</v>
      </c>
      <c r="Q11" s="57"/>
      <c r="S11" s="59" t="s">
        <v>60</v>
      </c>
      <c r="T11" s="34" t="n">
        <v>0.494202998823797</v>
      </c>
      <c r="U11" s="34" t="n">
        <v>0.496324715481857</v>
      </c>
      <c r="V11" s="34" t="n">
        <v>0.492614477446878</v>
      </c>
      <c r="W11" s="34" t="n">
        <v>0.487493357902999</v>
      </c>
      <c r="X11" s="34" t="n">
        <v>0.488003650267304</v>
      </c>
      <c r="Y11" s="34" t="n">
        <v>0.489411580456817</v>
      </c>
    </row>
    <row r="12" customFormat="false" ht="12.75" hidden="false" customHeight="false" outlineLevel="0" collapsed="false">
      <c r="A12" s="59" t="s">
        <v>215</v>
      </c>
      <c r="B12" s="34" t="n">
        <v>0.764657529009195</v>
      </c>
      <c r="C12" s="34" t="n">
        <v>0.769054774003642</v>
      </c>
      <c r="D12" s="34" t="n">
        <v>0.763654621924142</v>
      </c>
      <c r="E12" s="34" t="n">
        <v>0.755982181499982</v>
      </c>
      <c r="F12" s="34" t="n">
        <v>0.757674771892539</v>
      </c>
      <c r="G12" s="34" t="n">
        <v>0.761531973871838</v>
      </c>
      <c r="Q12" s="57"/>
      <c r="S12" s="59" t="s">
        <v>67</v>
      </c>
      <c r="T12" s="34" t="n">
        <v>1.3063698594346</v>
      </c>
      <c r="U12" s="34" t="n">
        <v>1.29977318957842</v>
      </c>
      <c r="V12" s="34" t="n">
        <v>1.27766136863086</v>
      </c>
      <c r="W12" s="34" t="n">
        <v>1.25906923306945</v>
      </c>
      <c r="X12" s="34" t="n">
        <v>1.25775484471444</v>
      </c>
      <c r="Y12" s="34" t="n">
        <v>1.2571776989248</v>
      </c>
    </row>
    <row r="13" customFormat="false" ht="12.75" hidden="false" customHeight="false" outlineLevel="0" collapsed="false">
      <c r="A13" s="59" t="s">
        <v>75</v>
      </c>
      <c r="B13" s="34" t="n">
        <v>1.27477444459671</v>
      </c>
      <c r="C13" s="34" t="n">
        <v>1.27479069530272</v>
      </c>
      <c r="D13" s="34" t="n">
        <v>1.25980284085541</v>
      </c>
      <c r="E13" s="34" t="n">
        <v>1.2497890980897</v>
      </c>
      <c r="F13" s="34" t="n">
        <v>1.25485865585815</v>
      </c>
      <c r="G13" s="34" t="n">
        <v>1.25732786395713</v>
      </c>
      <c r="S13" s="59" t="s">
        <v>108</v>
      </c>
      <c r="T13" s="34" t="s">
        <v>212</v>
      </c>
      <c r="U13" s="34" t="n">
        <v>1.00335119298457</v>
      </c>
      <c r="V13" s="34" t="n">
        <v>0.995062004801174</v>
      </c>
      <c r="W13" s="34" t="n">
        <v>0.98698901727971</v>
      </c>
      <c r="X13" s="34" t="n">
        <v>0.992270215024956</v>
      </c>
      <c r="Y13" s="34" t="n">
        <v>0.99835022625112</v>
      </c>
    </row>
    <row r="14" customFormat="false" ht="12.75" hidden="false" customHeight="false" outlineLevel="0" collapsed="false">
      <c r="A14" s="59" t="s">
        <v>216</v>
      </c>
      <c r="B14" s="34" t="n">
        <v>15.4407246023241</v>
      </c>
      <c r="C14" s="34" t="n">
        <v>15.380687393681</v>
      </c>
      <c r="D14" s="34" t="n">
        <v>15.1968293335279</v>
      </c>
      <c r="E14" s="34" t="n">
        <v>15.0739528124981</v>
      </c>
      <c r="F14" s="34" t="n">
        <v>15.0692280335863</v>
      </c>
      <c r="G14" s="34" t="n">
        <v>15.0235870316397</v>
      </c>
      <c r="S14" s="59" t="s">
        <v>109</v>
      </c>
      <c r="T14" s="34" t="n">
        <v>2.25484227378295</v>
      </c>
      <c r="U14" s="34" t="n">
        <v>2.25549071019764</v>
      </c>
      <c r="V14" s="34" t="n">
        <v>2.250022500225</v>
      </c>
      <c r="W14" s="34" t="n">
        <v>2.24931395924243</v>
      </c>
      <c r="X14" s="34" t="n">
        <v>2.26028287440173</v>
      </c>
      <c r="Y14" s="34" t="n">
        <v>2.27115295079547</v>
      </c>
    </row>
    <row r="15" customFormat="false" ht="12.75" hidden="false" customHeight="false" outlineLevel="0" collapsed="false">
      <c r="A15" s="59" t="s">
        <v>100</v>
      </c>
      <c r="B15" s="34" t="n">
        <v>1.66340310443001</v>
      </c>
      <c r="C15" s="34" t="n">
        <v>1.66652952517449</v>
      </c>
      <c r="D15" s="34" t="n">
        <v>1.64257302905352</v>
      </c>
      <c r="E15" s="34" t="n">
        <v>1.62642121259867</v>
      </c>
      <c r="F15" s="34" t="n">
        <v>1.63894711988335</v>
      </c>
      <c r="G15" s="34" t="n">
        <v>1.6458712548071</v>
      </c>
      <c r="S15" s="37" t="s">
        <v>140</v>
      </c>
      <c r="T15" s="38" t="n">
        <v>0.993241732090282</v>
      </c>
      <c r="U15" s="38" t="n">
        <v>0.996660163316721</v>
      </c>
      <c r="V15" s="38" t="n">
        <v>0.937554385479001</v>
      </c>
      <c r="W15" s="38" t="n">
        <v>0.920942714238547</v>
      </c>
      <c r="X15" s="38" t="n">
        <v>0.915831368134706</v>
      </c>
      <c r="Y15" s="38" t="n">
        <v>0.949815848275867</v>
      </c>
    </row>
    <row r="16" customFormat="false" ht="12.75" hidden="false" customHeight="false" outlineLevel="0" collapsed="false">
      <c r="A16" s="59" t="s">
        <v>115</v>
      </c>
      <c r="B16" s="34" t="n">
        <v>2.23406275482278</v>
      </c>
      <c r="C16" s="34" t="n">
        <v>2.24239128606746</v>
      </c>
      <c r="D16" s="34" t="n">
        <v>2.22111166638903</v>
      </c>
      <c r="E16" s="34" t="n">
        <v>2.19939736512196</v>
      </c>
      <c r="F16" s="34" t="n">
        <v>2.20443974163966</v>
      </c>
      <c r="G16" s="34" t="n">
        <v>2.21175325680667</v>
      </c>
    </row>
    <row r="17" customFormat="false" ht="12.75" hidden="false" customHeight="false" outlineLevel="0" collapsed="false">
      <c r="A17" s="37" t="s">
        <v>140</v>
      </c>
      <c r="B17" s="38" t="n">
        <v>0.376746863896314</v>
      </c>
      <c r="C17" s="38" t="n">
        <v>0.375883261593735</v>
      </c>
      <c r="D17" s="38" t="n">
        <v>0.368324937152465</v>
      </c>
      <c r="E17" s="38" t="n">
        <v>0.361798923450858</v>
      </c>
      <c r="F17" s="38" t="n">
        <v>0.361945331119105</v>
      </c>
      <c r="G17" s="38" t="n">
        <v>0.362357491249753</v>
      </c>
    </row>
    <row r="20" customFormat="false" ht="12.75" hidden="false" customHeight="false" outlineLevel="0" collapsed="false">
      <c r="A20" s="40" t="s">
        <v>175</v>
      </c>
    </row>
    <row r="21" customFormat="false" ht="12.75" hidden="false" customHeight="false" outlineLevel="0" collapsed="false">
      <c r="A21" s="40" t="s">
        <v>176</v>
      </c>
    </row>
    <row r="22" customFormat="false" ht="32.25" hidden="false" customHeight="true" outlineLevel="0" collapsed="false">
      <c r="A22" s="60" t="s">
        <v>217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</row>
    <row r="23" customFormat="false" ht="25.5" hidden="false" customHeight="true" outlineLevel="0" collapsed="false">
      <c r="A23" s="60" t="s">
        <v>218</v>
      </c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  <c r="M23" s="60"/>
      <c r="N23" s="60"/>
    </row>
    <row r="24" customFormat="false" ht="20.25" hidden="false" customHeight="true" outlineLevel="0" collapsed="false">
      <c r="A24" s="60" t="s">
        <v>219</v>
      </c>
      <c r="B24" s="60"/>
      <c r="C24" s="60"/>
      <c r="D24" s="60"/>
      <c r="E24" s="60"/>
      <c r="F24" s="60"/>
      <c r="G24" s="60"/>
      <c r="H24" s="60"/>
      <c r="I24" s="60"/>
      <c r="J24" s="60"/>
      <c r="K24" s="60"/>
      <c r="L24" s="60"/>
      <c r="M24" s="60"/>
      <c r="N24" s="60"/>
    </row>
    <row r="25" customFormat="false" ht="21" hidden="false" customHeight="true" outlineLevel="0" collapsed="false">
      <c r="A25" s="60" t="s">
        <v>146</v>
      </c>
      <c r="B25" s="60"/>
      <c r="C25" s="60"/>
      <c r="D25" s="60"/>
      <c r="E25" s="60"/>
      <c r="F25" s="60"/>
      <c r="G25" s="60"/>
      <c r="H25" s="60"/>
      <c r="I25" s="60"/>
      <c r="J25" s="60"/>
      <c r="K25" s="60"/>
      <c r="L25" s="60"/>
      <c r="M25" s="60"/>
      <c r="N25" s="60"/>
    </row>
    <row r="26" customFormat="false" ht="20.25" hidden="false" customHeight="true" outlineLevel="0" collapsed="false">
      <c r="A26" s="60" t="s">
        <v>198</v>
      </c>
      <c r="B26" s="60"/>
      <c r="C26" s="60"/>
      <c r="D26" s="60"/>
      <c r="E26" s="60"/>
      <c r="F26" s="60"/>
      <c r="G26" s="60"/>
      <c r="H26" s="60"/>
      <c r="I26" s="60"/>
      <c r="J26" s="60"/>
      <c r="K26" s="60"/>
      <c r="L26" s="60"/>
      <c r="M26" s="60"/>
      <c r="N26" s="60"/>
    </row>
  </sheetData>
  <mergeCells count="8">
    <mergeCell ref="A1:G1"/>
    <mergeCell ref="J1:P1"/>
    <mergeCell ref="S1:Y1"/>
    <mergeCell ref="A22:N22"/>
    <mergeCell ref="A23:N23"/>
    <mergeCell ref="A24:N24"/>
    <mergeCell ref="A25:N25"/>
    <mergeCell ref="A26:N2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false" showOutlineSymbols="true" defaultGridColor="true" view="normal" topLeftCell="A22" colorId="64" zoomScale="120" zoomScaleNormal="120" zoomScalePageLayoutView="100" workbookViewId="0">
      <selection pane="topLeft" activeCell="A121" activeCellId="0" sqref="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</cols>
  <sheetData>
    <row r="1" customFormat="false" ht="32.25" hidden="false" customHeight="true" outlineLevel="0" collapsed="false">
      <c r="A1" s="54" t="s">
        <v>8</v>
      </c>
      <c r="B1" s="54"/>
      <c r="C1" s="54"/>
      <c r="D1" s="54"/>
      <c r="E1" s="54"/>
      <c r="F1" s="54"/>
      <c r="G1" s="54"/>
    </row>
    <row r="5" customFormat="false" ht="12.75" hidden="false" customHeight="false" outlineLevel="0" collapsed="false">
      <c r="A5" s="31" t="s">
        <v>20</v>
      </c>
      <c r="B5" s="58" t="n">
        <v>2012</v>
      </c>
      <c r="C5" s="58" t="n">
        <v>2013</v>
      </c>
      <c r="D5" s="58" t="n">
        <v>2014</v>
      </c>
      <c r="E5" s="58" t="n">
        <v>2015</v>
      </c>
      <c r="F5" s="58" t="n">
        <v>2016</v>
      </c>
    </row>
    <row r="6" customFormat="false" ht="12.75" hidden="false" customHeight="false" outlineLevel="0" collapsed="false">
      <c r="A6" s="33" t="s">
        <v>23</v>
      </c>
      <c r="B6" s="35" t="n">
        <v>1505</v>
      </c>
      <c r="C6" s="35" t="n">
        <v>1505</v>
      </c>
      <c r="D6" s="35" t="n">
        <v>1505</v>
      </c>
      <c r="E6" s="35" t="n">
        <v>1505</v>
      </c>
      <c r="F6" s="35" t="n">
        <v>1504</v>
      </c>
    </row>
    <row r="7" customFormat="false" ht="12.75" hidden="false" customHeight="false" outlineLevel="0" collapsed="false">
      <c r="A7" s="33" t="s">
        <v>24</v>
      </c>
      <c r="B7" s="35" t="n">
        <v>9</v>
      </c>
      <c r="C7" s="35" t="n">
        <v>9</v>
      </c>
      <c r="D7" s="35" t="n">
        <v>9</v>
      </c>
      <c r="E7" s="35" t="n">
        <v>8</v>
      </c>
      <c r="F7" s="35" t="n">
        <v>8</v>
      </c>
    </row>
    <row r="8" customFormat="false" ht="12.75" hidden="false" customHeight="false" outlineLevel="0" collapsed="false">
      <c r="A8" s="33" t="s">
        <v>25</v>
      </c>
      <c r="B8" s="35" t="n">
        <v>23</v>
      </c>
      <c r="C8" s="35" t="n">
        <v>23</v>
      </c>
      <c r="D8" s="35" t="n">
        <v>23</v>
      </c>
      <c r="E8" s="35" t="n">
        <v>23</v>
      </c>
      <c r="F8" s="35" t="n">
        <v>23</v>
      </c>
    </row>
    <row r="9" customFormat="false" ht="12.75" hidden="false" customHeight="false" outlineLevel="0" collapsed="false">
      <c r="A9" s="33" t="s">
        <v>26</v>
      </c>
      <c r="B9" s="35" t="n">
        <v>12</v>
      </c>
      <c r="C9" s="35" t="n">
        <v>12</v>
      </c>
      <c r="D9" s="35" t="n">
        <v>12</v>
      </c>
      <c r="E9" s="35" t="n">
        <v>12</v>
      </c>
      <c r="F9" s="35" t="n">
        <v>12</v>
      </c>
    </row>
    <row r="10" customFormat="false" ht="12.75" hidden="false" customHeight="false" outlineLevel="0" collapsed="false">
      <c r="A10" s="33" t="s">
        <v>27</v>
      </c>
      <c r="B10" s="35" t="n">
        <v>25</v>
      </c>
      <c r="C10" s="35" t="n">
        <v>25</v>
      </c>
      <c r="D10" s="35" t="n">
        <v>23</v>
      </c>
      <c r="E10" s="35" t="n">
        <v>23</v>
      </c>
      <c r="F10" s="35" t="n">
        <v>18</v>
      </c>
    </row>
    <row r="11" customFormat="false" ht="12.75" hidden="false" customHeight="false" outlineLevel="0" collapsed="false">
      <c r="A11" s="33" t="s">
        <v>220</v>
      </c>
      <c r="B11" s="35" t="n">
        <v>14</v>
      </c>
      <c r="C11" s="35" t="n">
        <v>14</v>
      </c>
      <c r="D11" s="35" t="n">
        <v>14</v>
      </c>
      <c r="E11" s="35" t="n">
        <v>14</v>
      </c>
      <c r="F11" s="35" t="n">
        <v>14</v>
      </c>
    </row>
    <row r="12" customFormat="false" ht="12.75" hidden="false" customHeight="false" outlineLevel="0" collapsed="false">
      <c r="A12" s="33" t="s">
        <v>29</v>
      </c>
      <c r="B12" s="35" t="n">
        <v>18</v>
      </c>
      <c r="C12" s="35" t="n">
        <v>18</v>
      </c>
      <c r="D12" s="35" t="n">
        <v>18</v>
      </c>
      <c r="E12" s="35" t="n">
        <v>18</v>
      </c>
      <c r="F12" s="35" t="n">
        <v>18</v>
      </c>
    </row>
    <row r="13" customFormat="false" ht="12.75" hidden="false" customHeight="false" outlineLevel="0" collapsed="false">
      <c r="A13" s="33" t="s">
        <v>30</v>
      </c>
      <c r="B13" s="35" t="n">
        <v>28</v>
      </c>
      <c r="C13" s="35" t="n">
        <v>28</v>
      </c>
      <c r="D13" s="35" t="n">
        <v>28</v>
      </c>
      <c r="E13" s="35" t="n">
        <v>28</v>
      </c>
      <c r="F13" s="35" t="n">
        <v>28</v>
      </c>
    </row>
    <row r="14" customFormat="false" ht="12.75" hidden="false" customHeight="false" outlineLevel="0" collapsed="false">
      <c r="A14" s="33" t="s">
        <v>31</v>
      </c>
      <c r="B14" s="35" t="n">
        <v>14</v>
      </c>
      <c r="C14" s="35" t="n">
        <v>14</v>
      </c>
      <c r="D14" s="35" t="n">
        <v>14</v>
      </c>
      <c r="E14" s="35" t="n">
        <v>14</v>
      </c>
      <c r="F14" s="35" t="n">
        <v>14</v>
      </c>
    </row>
    <row r="15" customFormat="false" ht="12.75" hidden="false" customHeight="false" outlineLevel="0" collapsed="false">
      <c r="A15" s="33" t="s">
        <v>32</v>
      </c>
      <c r="B15" s="35" t="n">
        <v>16</v>
      </c>
      <c r="C15" s="35" t="n">
        <v>16</v>
      </c>
      <c r="D15" s="35" t="n">
        <v>16</v>
      </c>
      <c r="E15" s="35" t="n">
        <v>16</v>
      </c>
      <c r="F15" s="35" t="n">
        <v>16</v>
      </c>
    </row>
    <row r="16" customFormat="false" ht="12.75" hidden="false" customHeight="false" outlineLevel="0" collapsed="false">
      <c r="A16" s="33" t="s">
        <v>33</v>
      </c>
      <c r="B16" s="35" t="n">
        <v>25</v>
      </c>
      <c r="C16" s="35" t="n">
        <v>25</v>
      </c>
      <c r="D16" s="35" t="n">
        <v>25</v>
      </c>
      <c r="E16" s="35" t="n">
        <v>25</v>
      </c>
      <c r="F16" s="35" t="n">
        <v>25</v>
      </c>
    </row>
    <row r="17" customFormat="false" ht="12.75" hidden="false" customHeight="false" outlineLevel="0" collapsed="false">
      <c r="A17" s="33" t="s">
        <v>34</v>
      </c>
      <c r="B17" s="35" t="n">
        <v>869</v>
      </c>
      <c r="C17" s="35" t="n">
        <v>869</v>
      </c>
      <c r="D17" s="35" t="n">
        <v>869</v>
      </c>
      <c r="E17" s="35" t="n">
        <v>869</v>
      </c>
      <c r="F17" s="35" t="n">
        <v>869</v>
      </c>
    </row>
    <row r="18" customFormat="false" ht="12.75" hidden="false" customHeight="false" outlineLevel="0" collapsed="false">
      <c r="A18" s="33" t="s">
        <v>35</v>
      </c>
      <c r="B18" s="35" t="n">
        <v>44</v>
      </c>
      <c r="C18" s="35" t="n">
        <v>44</v>
      </c>
      <c r="D18" s="35" t="n">
        <v>44</v>
      </c>
      <c r="E18" s="35" t="n">
        <v>44</v>
      </c>
      <c r="F18" s="35" t="n">
        <v>45</v>
      </c>
    </row>
    <row r="19" customFormat="false" ht="12.75" hidden="false" customHeight="false" outlineLevel="0" collapsed="false">
      <c r="A19" s="33" t="s">
        <v>36</v>
      </c>
      <c r="B19" s="35" t="n">
        <v>36</v>
      </c>
      <c r="C19" s="35" t="n">
        <v>36</v>
      </c>
      <c r="D19" s="35" t="n">
        <v>36</v>
      </c>
      <c r="E19" s="35" t="n">
        <v>36</v>
      </c>
      <c r="F19" s="35" t="n">
        <v>36</v>
      </c>
    </row>
    <row r="20" customFormat="false" ht="12.75" hidden="false" customHeight="false" outlineLevel="0" collapsed="false">
      <c r="A20" s="33" t="s">
        <v>37</v>
      </c>
      <c r="B20" s="35" t="n">
        <v>45</v>
      </c>
      <c r="C20" s="35" t="n">
        <v>45</v>
      </c>
      <c r="D20" s="35" t="n">
        <v>45</v>
      </c>
      <c r="E20" s="35" t="n">
        <v>45</v>
      </c>
      <c r="F20" s="35" t="n">
        <v>45</v>
      </c>
    </row>
    <row r="21" customFormat="false" ht="12.75" hidden="false" customHeight="false" outlineLevel="0" collapsed="false">
      <c r="A21" s="33" t="s">
        <v>38</v>
      </c>
      <c r="B21" s="35" t="n">
        <v>13</v>
      </c>
      <c r="C21" s="35" t="n">
        <v>13</v>
      </c>
      <c r="D21" s="35" t="n">
        <v>13</v>
      </c>
      <c r="E21" s="35" t="n">
        <v>13</v>
      </c>
      <c r="F21" s="35" t="n">
        <v>13</v>
      </c>
    </row>
    <row r="22" customFormat="false" ht="12.75" hidden="false" customHeight="false" outlineLevel="0" collapsed="false">
      <c r="A22" s="33" t="s">
        <v>39</v>
      </c>
      <c r="B22" s="35" t="n">
        <v>5</v>
      </c>
      <c r="C22" s="35" t="n">
        <v>5</v>
      </c>
      <c r="D22" s="35" t="n">
        <v>5</v>
      </c>
      <c r="E22" s="35" t="n">
        <v>5</v>
      </c>
      <c r="F22" s="35" t="n">
        <v>5</v>
      </c>
    </row>
    <row r="23" customFormat="false" ht="12.75" hidden="false" customHeight="false" outlineLevel="0" collapsed="false">
      <c r="A23" s="33" t="s">
        <v>40</v>
      </c>
      <c r="B23" s="35" t="n">
        <v>4855</v>
      </c>
      <c r="C23" s="35" t="n">
        <v>4855</v>
      </c>
      <c r="D23" s="35" t="n">
        <v>4855</v>
      </c>
      <c r="E23" s="35" t="n">
        <v>4855</v>
      </c>
      <c r="F23" s="35" t="n">
        <v>4855</v>
      </c>
    </row>
    <row r="24" customFormat="false" ht="12.75" hidden="false" customHeight="false" outlineLevel="0" collapsed="false">
      <c r="A24" s="33" t="s">
        <v>41</v>
      </c>
      <c r="B24" s="35" t="n">
        <v>31</v>
      </c>
      <c r="C24" s="35" t="n">
        <v>31</v>
      </c>
      <c r="D24" s="35" t="n">
        <v>21</v>
      </c>
      <c r="E24" s="35" t="n">
        <v>22</v>
      </c>
      <c r="F24" s="35" t="n">
        <v>22</v>
      </c>
    </row>
    <row r="25" customFormat="false" ht="12.75" hidden="false" customHeight="false" outlineLevel="0" collapsed="false">
      <c r="A25" s="33" t="s">
        <v>42</v>
      </c>
      <c r="B25" s="35" t="n">
        <v>36</v>
      </c>
      <c r="C25" s="35" t="n">
        <v>36</v>
      </c>
      <c r="D25" s="35" t="n">
        <v>36</v>
      </c>
      <c r="E25" s="35" t="n">
        <v>36</v>
      </c>
      <c r="F25" s="35" t="n">
        <v>36</v>
      </c>
    </row>
    <row r="26" customFormat="false" ht="12.75" hidden="false" customHeight="false" outlineLevel="0" collapsed="false">
      <c r="A26" s="33" t="s">
        <v>43</v>
      </c>
      <c r="B26" s="35" t="n">
        <v>103</v>
      </c>
      <c r="C26" s="35" t="n">
        <v>103</v>
      </c>
      <c r="D26" s="35" t="n">
        <v>103</v>
      </c>
      <c r="E26" s="35" t="n">
        <v>103</v>
      </c>
      <c r="F26" s="35" t="n">
        <v>106</v>
      </c>
    </row>
    <row r="27" customFormat="false" ht="12.75" hidden="false" customHeight="false" outlineLevel="0" collapsed="false">
      <c r="A27" s="33" t="s">
        <v>44</v>
      </c>
      <c r="B27" s="35" t="n">
        <v>29</v>
      </c>
      <c r="C27" s="35" t="n">
        <v>29</v>
      </c>
      <c r="D27" s="35" t="n">
        <v>29</v>
      </c>
      <c r="E27" s="35" t="n">
        <v>29</v>
      </c>
      <c r="F27" s="35" t="n">
        <v>29</v>
      </c>
    </row>
    <row r="28" customFormat="false" ht="12.75" hidden="false" customHeight="false" outlineLevel="0" collapsed="false">
      <c r="A28" s="33" t="s">
        <v>45</v>
      </c>
      <c r="B28" s="35" t="n">
        <v>10</v>
      </c>
      <c r="C28" s="35" t="n">
        <v>10</v>
      </c>
      <c r="D28" s="35" t="n">
        <v>10</v>
      </c>
      <c r="E28" s="35" t="n">
        <v>10</v>
      </c>
      <c r="F28" s="35" t="n">
        <v>10</v>
      </c>
    </row>
    <row r="29" customFormat="false" ht="12.75" hidden="false" customHeight="false" outlineLevel="0" collapsed="false">
      <c r="A29" s="33" t="s">
        <v>46</v>
      </c>
      <c r="B29" s="35" t="n">
        <v>25</v>
      </c>
      <c r="C29" s="35" t="n">
        <v>25</v>
      </c>
      <c r="D29" s="35" t="n">
        <v>25</v>
      </c>
      <c r="E29" s="35" t="n">
        <v>25</v>
      </c>
      <c r="F29" s="35" t="n">
        <v>25</v>
      </c>
    </row>
    <row r="30" customFormat="false" ht="12.75" hidden="false" customHeight="false" outlineLevel="0" collapsed="false">
      <c r="A30" s="33" t="s">
        <v>47</v>
      </c>
      <c r="B30" s="35" t="n">
        <v>23</v>
      </c>
      <c r="C30" s="35" t="n">
        <v>23</v>
      </c>
      <c r="D30" s="35" t="n">
        <v>23</v>
      </c>
      <c r="E30" s="35" t="n">
        <v>23</v>
      </c>
      <c r="F30" s="35" t="n">
        <v>23</v>
      </c>
    </row>
    <row r="31" customFormat="false" ht="12.75" hidden="false" customHeight="false" outlineLevel="0" collapsed="false">
      <c r="A31" s="33" t="s">
        <v>48</v>
      </c>
      <c r="B31" s="35" t="n">
        <v>50</v>
      </c>
      <c r="C31" s="35" t="n">
        <v>50</v>
      </c>
      <c r="D31" s="35" t="n">
        <v>50</v>
      </c>
      <c r="E31" s="35" t="n">
        <v>50</v>
      </c>
      <c r="F31" s="35" t="n">
        <v>50</v>
      </c>
    </row>
    <row r="32" customFormat="false" ht="12.75" hidden="false" customHeight="false" outlineLevel="0" collapsed="false">
      <c r="A32" s="33" t="s">
        <v>49</v>
      </c>
      <c r="B32" s="35" t="n">
        <v>37</v>
      </c>
      <c r="C32" s="35" t="n">
        <v>40</v>
      </c>
      <c r="D32" s="35" t="n">
        <v>40</v>
      </c>
      <c r="E32" s="35" t="n">
        <v>40</v>
      </c>
      <c r="F32" s="35" t="n">
        <v>40</v>
      </c>
    </row>
    <row r="33" customFormat="false" ht="12.75" hidden="false" customHeight="false" outlineLevel="0" collapsed="false">
      <c r="A33" s="33" t="s">
        <v>50</v>
      </c>
      <c r="B33" s="35" t="n">
        <v>177</v>
      </c>
      <c r="C33" s="35" t="n">
        <v>177</v>
      </c>
      <c r="D33" s="35" t="n">
        <v>177</v>
      </c>
      <c r="E33" s="35" t="n">
        <v>177</v>
      </c>
      <c r="F33" s="35" t="n">
        <v>177</v>
      </c>
    </row>
    <row r="34" customFormat="false" ht="12.75" hidden="false" customHeight="false" outlineLevel="0" collapsed="false">
      <c r="A34" s="33" t="s">
        <v>51</v>
      </c>
      <c r="B34" s="35" t="n">
        <v>40</v>
      </c>
      <c r="C34" s="35" t="n">
        <v>40</v>
      </c>
      <c r="D34" s="35" t="n">
        <v>40</v>
      </c>
      <c r="E34" s="35" t="n">
        <v>40</v>
      </c>
      <c r="F34" s="35" t="n">
        <v>40</v>
      </c>
    </row>
    <row r="35" customFormat="false" ht="12.75" hidden="false" customHeight="false" outlineLevel="0" collapsed="false">
      <c r="A35" s="33" t="s">
        <v>52</v>
      </c>
      <c r="B35" s="35" t="n">
        <v>6</v>
      </c>
      <c r="C35" s="35" t="n">
        <v>6</v>
      </c>
      <c r="D35" s="35" t="n">
        <v>6</v>
      </c>
      <c r="E35" s="35" t="n">
        <v>6</v>
      </c>
      <c r="F35" s="35" t="n">
        <v>6</v>
      </c>
    </row>
    <row r="36" customFormat="false" ht="12.75" hidden="false" customHeight="false" outlineLevel="0" collapsed="false">
      <c r="A36" s="33" t="s">
        <v>53</v>
      </c>
      <c r="B36" s="35" t="n">
        <v>34</v>
      </c>
      <c r="C36" s="35" t="n">
        <v>34</v>
      </c>
      <c r="D36" s="35" t="n">
        <v>34</v>
      </c>
      <c r="E36" s="35" t="n">
        <v>34</v>
      </c>
      <c r="F36" s="35" t="n">
        <v>34</v>
      </c>
    </row>
    <row r="37" customFormat="false" ht="12.75" hidden="false" customHeight="false" outlineLevel="0" collapsed="false">
      <c r="A37" s="33" t="s">
        <v>221</v>
      </c>
      <c r="B37" s="35" t="n">
        <v>357</v>
      </c>
      <c r="C37" s="35" t="n">
        <v>357</v>
      </c>
      <c r="D37" s="35" t="n">
        <v>369</v>
      </c>
      <c r="E37" s="35" t="n">
        <v>362</v>
      </c>
      <c r="F37" s="35" t="n">
        <v>362</v>
      </c>
    </row>
    <row r="38" customFormat="false" ht="12.75" hidden="false" customHeight="false" outlineLevel="0" collapsed="false">
      <c r="A38" s="33" t="s">
        <v>55</v>
      </c>
      <c r="B38" s="35" t="n">
        <v>150</v>
      </c>
      <c r="C38" s="35" t="n">
        <v>150</v>
      </c>
      <c r="D38" s="35" t="n">
        <v>150</v>
      </c>
      <c r="E38" s="35" t="n">
        <v>150</v>
      </c>
      <c r="F38" s="35" t="n">
        <v>150</v>
      </c>
    </row>
    <row r="39" customFormat="false" ht="12.75" hidden="false" customHeight="false" outlineLevel="0" collapsed="false">
      <c r="A39" s="33" t="s">
        <v>56</v>
      </c>
      <c r="B39" s="35" t="n">
        <v>19</v>
      </c>
      <c r="C39" s="35" t="n">
        <v>19</v>
      </c>
      <c r="D39" s="35" t="n">
        <v>19</v>
      </c>
      <c r="E39" s="35" t="n">
        <v>19</v>
      </c>
      <c r="F39" s="35" t="n">
        <v>19</v>
      </c>
    </row>
    <row r="40" customFormat="false" ht="12.75" hidden="false" customHeight="false" outlineLevel="0" collapsed="false">
      <c r="A40" s="33" t="s">
        <v>57</v>
      </c>
      <c r="B40" s="35" t="n">
        <v>20</v>
      </c>
      <c r="C40" s="35" t="n">
        <v>19</v>
      </c>
      <c r="D40" s="35" t="n">
        <v>20</v>
      </c>
      <c r="E40" s="35" t="n">
        <v>20</v>
      </c>
      <c r="F40" s="35" t="n">
        <v>20</v>
      </c>
    </row>
    <row r="41" customFormat="false" ht="12.75" hidden="false" customHeight="false" outlineLevel="0" collapsed="false">
      <c r="A41" s="33" t="s">
        <v>58</v>
      </c>
      <c r="B41" s="35" t="n">
        <v>40</v>
      </c>
      <c r="C41" s="35" t="n">
        <v>40</v>
      </c>
      <c r="D41" s="35" t="n">
        <v>40</v>
      </c>
      <c r="E41" s="35" t="n">
        <v>40</v>
      </c>
      <c r="F41" s="35" t="n">
        <v>40</v>
      </c>
    </row>
    <row r="42" customFormat="false" ht="12.75" hidden="false" customHeight="false" outlineLevel="0" collapsed="false">
      <c r="A42" s="33" t="s">
        <v>59</v>
      </c>
      <c r="B42" s="35" t="n">
        <v>8</v>
      </c>
      <c r="C42" s="35" t="n">
        <v>8</v>
      </c>
      <c r="D42" s="35" t="n">
        <v>8</v>
      </c>
      <c r="E42" s="35" t="n">
        <v>8</v>
      </c>
      <c r="F42" s="35" t="n">
        <v>8</v>
      </c>
    </row>
    <row r="43" customFormat="false" ht="12.75" hidden="false" customHeight="false" outlineLevel="0" collapsed="false">
      <c r="A43" s="33" t="s">
        <v>60</v>
      </c>
      <c r="B43" s="35" t="n">
        <v>250</v>
      </c>
      <c r="C43" s="35" t="n">
        <v>248</v>
      </c>
      <c r="D43" s="35" t="n">
        <v>249</v>
      </c>
      <c r="E43" s="35" t="n">
        <v>249</v>
      </c>
      <c r="F43" s="35" t="n">
        <v>250</v>
      </c>
    </row>
    <row r="44" customFormat="false" ht="12.75" hidden="false" customHeight="false" outlineLevel="0" collapsed="false">
      <c r="A44" s="33" t="s">
        <v>61</v>
      </c>
      <c r="B44" s="35" t="n">
        <v>31</v>
      </c>
      <c r="C44" s="35" t="n">
        <v>31</v>
      </c>
      <c r="D44" s="35" t="n">
        <v>31</v>
      </c>
      <c r="E44" s="35" t="n">
        <v>31</v>
      </c>
      <c r="F44" s="35" t="n">
        <v>31</v>
      </c>
    </row>
    <row r="45" customFormat="false" ht="12.75" hidden="false" customHeight="false" outlineLevel="0" collapsed="false">
      <c r="A45" s="33" t="s">
        <v>62</v>
      </c>
      <c r="B45" s="35" t="n">
        <v>78</v>
      </c>
      <c r="C45" s="35" t="n">
        <v>78</v>
      </c>
      <c r="D45" s="35" t="n">
        <v>78</v>
      </c>
      <c r="E45" s="35" t="n">
        <v>78</v>
      </c>
      <c r="F45" s="35" t="n">
        <v>78</v>
      </c>
    </row>
    <row r="46" customFormat="false" ht="12.75" hidden="false" customHeight="false" outlineLevel="0" collapsed="false">
      <c r="A46" s="33" t="s">
        <v>63</v>
      </c>
      <c r="B46" s="35" t="n">
        <v>36</v>
      </c>
      <c r="C46" s="35" t="n">
        <v>36</v>
      </c>
      <c r="D46" s="35" t="n">
        <v>36</v>
      </c>
      <c r="E46" s="35" t="n">
        <v>36</v>
      </c>
      <c r="F46" s="35" t="n">
        <v>36</v>
      </c>
    </row>
    <row r="47" customFormat="false" ht="12.75" hidden="false" customHeight="false" outlineLevel="0" collapsed="false">
      <c r="A47" s="33" t="s">
        <v>222</v>
      </c>
      <c r="B47" s="35" t="n">
        <v>85</v>
      </c>
      <c r="C47" s="35" t="n">
        <v>91</v>
      </c>
      <c r="D47" s="35" t="n">
        <v>91</v>
      </c>
      <c r="E47" s="35" t="n">
        <v>91</v>
      </c>
      <c r="F47" s="35" t="n">
        <v>91</v>
      </c>
    </row>
    <row r="48" customFormat="false" ht="12.75" hidden="false" customHeight="false" outlineLevel="0" collapsed="false">
      <c r="A48" s="33" t="s">
        <v>65</v>
      </c>
      <c r="B48" s="35" t="n">
        <v>640</v>
      </c>
      <c r="C48" s="35" t="n">
        <v>640</v>
      </c>
      <c r="D48" s="35" t="n">
        <v>640</v>
      </c>
      <c r="E48" s="35" t="n">
        <v>640</v>
      </c>
      <c r="F48" s="35" t="n">
        <v>640</v>
      </c>
    </row>
    <row r="49" customFormat="false" ht="12.75" hidden="false" customHeight="false" outlineLevel="0" collapsed="false">
      <c r="A49" s="33" t="s">
        <v>66</v>
      </c>
      <c r="B49" s="35" t="n">
        <v>57</v>
      </c>
      <c r="C49" s="35" t="n">
        <v>57</v>
      </c>
      <c r="D49" s="35" t="n">
        <v>57</v>
      </c>
      <c r="E49" s="35" t="n">
        <v>57</v>
      </c>
      <c r="F49" s="35" t="n">
        <v>57</v>
      </c>
    </row>
    <row r="50" customFormat="false" ht="12.75" hidden="false" customHeight="false" outlineLevel="0" collapsed="false">
      <c r="A50" s="33" t="s">
        <v>67</v>
      </c>
      <c r="B50" s="35" t="n">
        <v>24</v>
      </c>
      <c r="C50" s="35" t="n">
        <v>24</v>
      </c>
      <c r="D50" s="35" t="n">
        <v>24</v>
      </c>
      <c r="E50" s="35" t="n">
        <v>24</v>
      </c>
      <c r="F50" s="35" t="n">
        <v>24</v>
      </c>
    </row>
    <row r="51" customFormat="false" ht="12.75" hidden="false" customHeight="false" outlineLevel="0" collapsed="false">
      <c r="A51" s="33" t="s">
        <v>68</v>
      </c>
      <c r="B51" s="35" t="n">
        <v>28</v>
      </c>
      <c r="C51" s="35" t="n">
        <v>28</v>
      </c>
      <c r="D51" s="35" t="n">
        <v>28</v>
      </c>
      <c r="E51" s="35" t="n">
        <v>28</v>
      </c>
      <c r="F51" s="35" t="n">
        <v>28</v>
      </c>
    </row>
    <row r="52" customFormat="false" ht="12.75" hidden="false" customHeight="false" outlineLevel="0" collapsed="false">
      <c r="A52" s="33" t="s">
        <v>159</v>
      </c>
      <c r="B52" s="35" t="n">
        <v>71</v>
      </c>
      <c r="C52" s="35" t="n">
        <v>71</v>
      </c>
      <c r="D52" s="35" t="n">
        <v>71</v>
      </c>
      <c r="E52" s="35" t="n">
        <v>71</v>
      </c>
      <c r="F52" s="35" t="n">
        <v>71</v>
      </c>
    </row>
    <row r="53" customFormat="false" ht="12.75" hidden="false" customHeight="false" outlineLevel="0" collapsed="false">
      <c r="A53" s="33" t="s">
        <v>70</v>
      </c>
      <c r="B53" s="35" t="n">
        <v>12</v>
      </c>
      <c r="C53" s="35" t="n">
        <v>12</v>
      </c>
      <c r="D53" s="35" t="n">
        <v>12</v>
      </c>
      <c r="E53" s="35" t="n">
        <v>12</v>
      </c>
      <c r="F53" s="35" t="n">
        <v>12</v>
      </c>
    </row>
    <row r="54" customFormat="false" ht="12.75" hidden="false" customHeight="false" outlineLevel="0" collapsed="false">
      <c r="A54" s="33" t="s">
        <v>71</v>
      </c>
      <c r="B54" s="35" t="n">
        <v>25</v>
      </c>
      <c r="C54" s="35" t="n">
        <v>25</v>
      </c>
      <c r="D54" s="35" t="n">
        <v>25</v>
      </c>
      <c r="E54" s="35" t="n">
        <v>25</v>
      </c>
      <c r="F54" s="35" t="n">
        <v>25</v>
      </c>
    </row>
    <row r="55" customFormat="false" ht="12.75" hidden="false" customHeight="false" outlineLevel="0" collapsed="false">
      <c r="A55" s="33" t="s">
        <v>160</v>
      </c>
      <c r="B55" s="35" t="n">
        <v>17</v>
      </c>
      <c r="C55" s="35" t="n">
        <v>17</v>
      </c>
      <c r="D55" s="35" t="n">
        <v>17</v>
      </c>
      <c r="E55" s="35" t="n">
        <v>17</v>
      </c>
      <c r="F55" s="35" t="n">
        <v>17</v>
      </c>
    </row>
    <row r="56" customFormat="false" ht="12.75" hidden="false" customHeight="false" outlineLevel="0" collapsed="false">
      <c r="A56" s="33" t="s">
        <v>73</v>
      </c>
      <c r="B56" s="35" t="n">
        <v>675</v>
      </c>
      <c r="C56" s="35" t="n">
        <v>675</v>
      </c>
      <c r="D56" s="35" t="n">
        <v>675</v>
      </c>
      <c r="E56" s="35" t="n">
        <v>675</v>
      </c>
      <c r="F56" s="35" t="n">
        <v>675</v>
      </c>
    </row>
    <row r="57" customFormat="false" ht="12.75" hidden="false" customHeight="false" outlineLevel="0" collapsed="false">
      <c r="A57" s="33" t="s">
        <v>74</v>
      </c>
      <c r="B57" s="35" t="n">
        <v>30</v>
      </c>
      <c r="C57" s="35" t="n">
        <v>30</v>
      </c>
      <c r="D57" s="35" t="n">
        <v>33</v>
      </c>
      <c r="E57" s="35" t="n">
        <v>33</v>
      </c>
      <c r="F57" s="35" t="n">
        <v>33</v>
      </c>
    </row>
    <row r="58" customFormat="false" ht="12.75" hidden="false" customHeight="false" outlineLevel="0" collapsed="false">
      <c r="A58" s="33" t="s">
        <v>75</v>
      </c>
      <c r="B58" s="35" t="n">
        <v>60</v>
      </c>
      <c r="C58" s="35" t="n">
        <v>60</v>
      </c>
      <c r="D58" s="35" t="n">
        <v>60</v>
      </c>
      <c r="E58" s="35" t="n">
        <v>60</v>
      </c>
      <c r="F58" s="35" t="n">
        <v>60</v>
      </c>
    </row>
    <row r="59" customFormat="false" ht="12.75" hidden="false" customHeight="false" outlineLevel="0" collapsed="false">
      <c r="A59" s="33" t="s">
        <v>76</v>
      </c>
      <c r="B59" s="35" t="n">
        <v>72</v>
      </c>
      <c r="C59" s="35" t="n">
        <v>72</v>
      </c>
      <c r="D59" s="35" t="n">
        <v>72</v>
      </c>
      <c r="E59" s="35" t="n">
        <v>72</v>
      </c>
      <c r="F59" s="35" t="n">
        <v>72</v>
      </c>
    </row>
    <row r="60" customFormat="false" ht="12.75" hidden="false" customHeight="false" outlineLevel="0" collapsed="false">
      <c r="A60" s="33" t="s">
        <v>77</v>
      </c>
      <c r="B60" s="35" t="n">
        <v>19</v>
      </c>
      <c r="C60" s="35" t="n">
        <v>19</v>
      </c>
      <c r="D60" s="35" t="n">
        <v>19</v>
      </c>
      <c r="E60" s="35" t="n">
        <v>19</v>
      </c>
      <c r="F60" s="35" t="n">
        <v>24</v>
      </c>
    </row>
    <row r="61" customFormat="false" ht="12.75" hidden="false" customHeight="false" outlineLevel="0" collapsed="false">
      <c r="A61" s="33" t="s">
        <v>78</v>
      </c>
      <c r="B61" s="35" t="n">
        <v>58</v>
      </c>
      <c r="C61" s="35" t="n">
        <v>53</v>
      </c>
      <c r="D61" s="35" t="n">
        <v>53</v>
      </c>
      <c r="E61" s="35" t="n">
        <v>53</v>
      </c>
      <c r="F61" s="35" t="n">
        <v>53</v>
      </c>
    </row>
    <row r="62" customFormat="false" ht="12.75" hidden="false" customHeight="false" outlineLevel="0" collapsed="false">
      <c r="A62" s="33" t="s">
        <v>79</v>
      </c>
      <c r="B62" s="35" t="s">
        <v>223</v>
      </c>
      <c r="C62" s="35" t="n">
        <v>16</v>
      </c>
      <c r="D62" s="35" t="n">
        <v>16</v>
      </c>
      <c r="E62" s="35" t="n">
        <v>17</v>
      </c>
      <c r="F62" s="35" t="n">
        <v>16</v>
      </c>
    </row>
    <row r="63" customFormat="false" ht="12.75" hidden="false" customHeight="false" outlineLevel="0" collapsed="false">
      <c r="A63" s="33" t="s">
        <v>80</v>
      </c>
      <c r="B63" s="35" t="n">
        <v>36</v>
      </c>
      <c r="C63" s="35" t="n">
        <v>36</v>
      </c>
      <c r="D63" s="35" t="n">
        <v>36</v>
      </c>
      <c r="E63" s="35" t="n">
        <v>36</v>
      </c>
      <c r="F63" s="35" t="n">
        <v>36</v>
      </c>
    </row>
    <row r="64" customFormat="false" ht="12.75" hidden="false" customHeight="false" outlineLevel="0" collapsed="false">
      <c r="A64" s="33" t="s">
        <v>81</v>
      </c>
      <c r="B64" s="35" t="n">
        <v>12</v>
      </c>
      <c r="C64" s="35" t="n">
        <v>12</v>
      </c>
      <c r="D64" s="35" t="n">
        <v>12</v>
      </c>
      <c r="E64" s="35" t="n">
        <v>12</v>
      </c>
      <c r="F64" s="35" t="n">
        <v>11</v>
      </c>
    </row>
    <row r="65" customFormat="false" ht="12.75" hidden="false" customHeight="false" outlineLevel="0" collapsed="false">
      <c r="A65" s="33" t="s">
        <v>82</v>
      </c>
      <c r="B65" s="35" t="n">
        <v>27</v>
      </c>
      <c r="C65" s="35" t="n">
        <v>27</v>
      </c>
      <c r="D65" s="35" t="n">
        <v>27</v>
      </c>
      <c r="E65" s="35" t="n">
        <v>27</v>
      </c>
      <c r="F65" s="35" t="n">
        <v>27</v>
      </c>
    </row>
    <row r="66" customFormat="false" ht="12.75" hidden="false" customHeight="false" outlineLevel="0" collapsed="false">
      <c r="A66" s="33" t="s">
        <v>83</v>
      </c>
      <c r="B66" s="35" t="n">
        <v>32</v>
      </c>
      <c r="C66" s="35" t="n">
        <v>32</v>
      </c>
      <c r="D66" s="35" t="n">
        <v>32</v>
      </c>
      <c r="E66" s="35" t="n">
        <v>32</v>
      </c>
      <c r="F66" s="35" t="n">
        <v>32</v>
      </c>
    </row>
    <row r="67" customFormat="false" ht="12.75" hidden="false" customHeight="false" outlineLevel="0" collapsed="false">
      <c r="A67" s="33" t="s">
        <v>84</v>
      </c>
      <c r="B67" s="35" t="n">
        <v>10</v>
      </c>
      <c r="C67" s="35" t="n">
        <v>9</v>
      </c>
      <c r="D67" s="35" t="n">
        <v>10</v>
      </c>
      <c r="E67" s="35" t="n">
        <v>7</v>
      </c>
      <c r="F67" s="35" t="n">
        <v>9</v>
      </c>
    </row>
    <row r="68" customFormat="false" ht="12.75" hidden="false" customHeight="false" outlineLevel="0" collapsed="false">
      <c r="A68" s="33" t="s">
        <v>85</v>
      </c>
      <c r="B68" s="35" t="n">
        <v>1</v>
      </c>
      <c r="C68" s="35" t="n">
        <v>1</v>
      </c>
      <c r="D68" s="35" t="n">
        <v>1</v>
      </c>
      <c r="E68" s="35" t="n">
        <v>1</v>
      </c>
      <c r="F68" s="35" t="n">
        <v>1</v>
      </c>
    </row>
    <row r="69" customFormat="false" ht="12.75" hidden="false" customHeight="false" outlineLevel="0" collapsed="false">
      <c r="A69" s="33" t="s">
        <v>86</v>
      </c>
      <c r="B69" s="35" t="n">
        <v>5</v>
      </c>
      <c r="C69" s="35" t="n">
        <v>5</v>
      </c>
      <c r="D69" s="35" t="n">
        <v>4</v>
      </c>
      <c r="E69" s="35" t="n">
        <v>4</v>
      </c>
      <c r="F69" s="35" t="n">
        <v>4</v>
      </c>
    </row>
    <row r="70" customFormat="false" ht="12.75" hidden="false" customHeight="false" outlineLevel="0" collapsed="false">
      <c r="A70" s="33" t="s">
        <v>87</v>
      </c>
      <c r="B70" s="35" t="n">
        <v>13</v>
      </c>
      <c r="C70" s="35" t="n">
        <v>13</v>
      </c>
      <c r="D70" s="35" t="n">
        <v>13</v>
      </c>
      <c r="E70" s="35" t="n">
        <v>13</v>
      </c>
      <c r="F70" s="35" t="n">
        <v>13</v>
      </c>
    </row>
    <row r="71" customFormat="false" ht="12.75" hidden="false" customHeight="false" outlineLevel="0" collapsed="false">
      <c r="A71" s="33" t="s">
        <v>88</v>
      </c>
      <c r="B71" s="35" t="n">
        <v>2</v>
      </c>
      <c r="C71" s="35" t="n">
        <v>2</v>
      </c>
      <c r="D71" s="35" t="n">
        <v>2</v>
      </c>
      <c r="E71" s="35" t="n">
        <v>2</v>
      </c>
      <c r="F71" s="35" t="n">
        <v>2</v>
      </c>
    </row>
    <row r="72" customFormat="false" ht="12.75" hidden="false" customHeight="false" outlineLevel="0" collapsed="false">
      <c r="A72" s="33" t="s">
        <v>195</v>
      </c>
      <c r="B72" s="35" t="n">
        <v>7683</v>
      </c>
      <c r="C72" s="35" t="n">
        <v>7707</v>
      </c>
      <c r="D72" s="35" t="n">
        <v>7705</v>
      </c>
      <c r="E72" s="35" t="n">
        <v>7705</v>
      </c>
      <c r="F72" s="35" t="n">
        <v>7705</v>
      </c>
    </row>
    <row r="73" customFormat="false" ht="12.75" hidden="false" customHeight="false" outlineLevel="0" collapsed="false">
      <c r="A73" s="33" t="s">
        <v>224</v>
      </c>
      <c r="B73" s="35" t="n">
        <v>20</v>
      </c>
      <c r="C73" s="35" t="n">
        <v>20</v>
      </c>
      <c r="D73" s="35" t="n">
        <v>20</v>
      </c>
      <c r="E73" s="35" t="n">
        <v>20</v>
      </c>
      <c r="F73" s="35" t="n">
        <v>20</v>
      </c>
    </row>
    <row r="74" customFormat="false" ht="12.75" hidden="false" customHeight="false" outlineLevel="0" collapsed="false">
      <c r="A74" s="33" t="s">
        <v>91</v>
      </c>
      <c r="B74" s="35" t="n">
        <v>10</v>
      </c>
      <c r="C74" s="35" t="n">
        <v>12</v>
      </c>
      <c r="D74" s="35" t="n">
        <v>12</v>
      </c>
      <c r="E74" s="35" t="n">
        <v>12</v>
      </c>
      <c r="F74" s="35" t="n">
        <v>12</v>
      </c>
    </row>
    <row r="75" customFormat="false" ht="12.75" hidden="false" customHeight="false" outlineLevel="0" collapsed="false">
      <c r="A75" s="33" t="s">
        <v>92</v>
      </c>
      <c r="B75" s="35" t="n">
        <v>19</v>
      </c>
      <c r="C75" s="35" t="n">
        <v>19</v>
      </c>
      <c r="D75" s="35" t="n">
        <v>19</v>
      </c>
      <c r="E75" s="35" t="n">
        <v>19</v>
      </c>
      <c r="F75" s="35" t="n">
        <v>19</v>
      </c>
    </row>
    <row r="76" customFormat="false" ht="12.75" hidden="false" customHeight="false" outlineLevel="0" collapsed="false">
      <c r="A76" s="33" t="s">
        <v>93</v>
      </c>
      <c r="B76" s="35" t="n">
        <v>3</v>
      </c>
      <c r="C76" s="35" t="n">
        <v>3</v>
      </c>
      <c r="D76" s="35" t="n">
        <v>3</v>
      </c>
      <c r="E76" s="35" t="n">
        <v>3</v>
      </c>
      <c r="F76" s="35" t="n">
        <v>3</v>
      </c>
    </row>
    <row r="77" customFormat="false" ht="12.75" hidden="false" customHeight="false" outlineLevel="0" collapsed="false">
      <c r="A77" s="33" t="s">
        <v>225</v>
      </c>
      <c r="B77" s="35" t="n">
        <v>40</v>
      </c>
      <c r="C77" s="35" t="n">
        <v>40</v>
      </c>
      <c r="D77" s="35" t="n">
        <v>40</v>
      </c>
      <c r="E77" s="35" t="n">
        <v>40</v>
      </c>
      <c r="F77" s="35" t="n">
        <v>40</v>
      </c>
    </row>
    <row r="78" customFormat="false" ht="12.75" hidden="false" customHeight="false" outlineLevel="0" collapsed="false">
      <c r="A78" s="33" t="s">
        <v>95</v>
      </c>
      <c r="B78" s="35" t="n">
        <v>14</v>
      </c>
      <c r="C78" s="35" t="n">
        <v>14</v>
      </c>
      <c r="D78" s="35" t="n">
        <v>14</v>
      </c>
      <c r="E78" s="35" t="n">
        <v>14</v>
      </c>
      <c r="F78" s="35" t="n">
        <v>14</v>
      </c>
    </row>
    <row r="79" customFormat="false" ht="12.75" hidden="false" customHeight="false" outlineLevel="0" collapsed="false">
      <c r="A79" s="33" t="s">
        <v>96</v>
      </c>
      <c r="B79" s="35" t="n">
        <v>12</v>
      </c>
      <c r="C79" s="35" t="n">
        <v>12</v>
      </c>
      <c r="D79" s="35" t="n">
        <v>12</v>
      </c>
      <c r="E79" s="35" t="n">
        <v>12</v>
      </c>
      <c r="F79" s="35" t="n">
        <v>12</v>
      </c>
    </row>
    <row r="80" customFormat="false" ht="12.75" hidden="false" customHeight="false" outlineLevel="0" collapsed="false">
      <c r="A80" s="33" t="s">
        <v>97</v>
      </c>
      <c r="B80" s="35" t="n">
        <v>3</v>
      </c>
      <c r="C80" s="35" t="n">
        <v>3</v>
      </c>
      <c r="D80" s="35" t="n">
        <v>3</v>
      </c>
      <c r="E80" s="35" t="n">
        <v>3</v>
      </c>
      <c r="F80" s="35" t="n">
        <v>3</v>
      </c>
    </row>
    <row r="81" customFormat="false" ht="12.75" hidden="false" customHeight="false" outlineLevel="0" collapsed="false">
      <c r="A81" s="33" t="s">
        <v>98</v>
      </c>
      <c r="B81" s="35" t="n">
        <v>23</v>
      </c>
      <c r="C81" s="35" t="n">
        <v>23</v>
      </c>
      <c r="D81" s="35" t="n">
        <v>23</v>
      </c>
      <c r="E81" s="35" t="n">
        <v>24</v>
      </c>
      <c r="F81" s="35" t="n">
        <v>24</v>
      </c>
    </row>
    <row r="82" customFormat="false" ht="12.75" hidden="false" customHeight="false" outlineLevel="0" collapsed="false">
      <c r="A82" s="33" t="s">
        <v>99</v>
      </c>
      <c r="B82" s="35" t="n">
        <v>8</v>
      </c>
      <c r="C82" s="35" t="n">
        <v>8</v>
      </c>
      <c r="D82" s="35" t="n">
        <v>8</v>
      </c>
      <c r="E82" s="35" t="n">
        <v>8</v>
      </c>
      <c r="F82" s="35" t="n">
        <v>7</v>
      </c>
    </row>
    <row r="83" customFormat="false" ht="12.75" hidden="false" customHeight="false" outlineLevel="0" collapsed="false">
      <c r="A83" s="33" t="s">
        <v>100</v>
      </c>
      <c r="B83" s="35" t="n">
        <v>2366</v>
      </c>
      <c r="C83" s="35" t="n">
        <v>2366</v>
      </c>
      <c r="D83" s="35" t="n">
        <v>2365</v>
      </c>
      <c r="E83" s="35" t="n">
        <v>2365</v>
      </c>
      <c r="F83" s="35" t="n">
        <v>2365</v>
      </c>
    </row>
    <row r="84" customFormat="false" ht="12.75" hidden="false" customHeight="false" outlineLevel="0" collapsed="false">
      <c r="A84" s="33" t="s">
        <v>101</v>
      </c>
      <c r="B84" s="35" t="n">
        <v>10</v>
      </c>
      <c r="C84" s="35" t="n">
        <v>10</v>
      </c>
      <c r="D84" s="35" t="n">
        <v>10</v>
      </c>
      <c r="E84" s="35" t="n">
        <v>10</v>
      </c>
      <c r="F84" s="35" t="n">
        <v>10</v>
      </c>
    </row>
    <row r="85" customFormat="false" ht="12.75" hidden="false" customHeight="false" outlineLevel="0" collapsed="false">
      <c r="A85" s="33" t="s">
        <v>102</v>
      </c>
      <c r="B85" s="35" t="n">
        <v>40</v>
      </c>
      <c r="C85" s="35" t="n">
        <v>40</v>
      </c>
      <c r="D85" s="35" t="n">
        <v>40</v>
      </c>
      <c r="E85" s="35" t="n">
        <v>42</v>
      </c>
      <c r="F85" s="35" t="n">
        <v>42</v>
      </c>
    </row>
    <row r="86" customFormat="false" ht="12.75" hidden="false" customHeight="false" outlineLevel="0" collapsed="false">
      <c r="A86" s="33" t="s">
        <v>103</v>
      </c>
      <c r="B86" s="35" t="n">
        <v>18</v>
      </c>
      <c r="C86" s="35" t="n">
        <v>18</v>
      </c>
      <c r="D86" s="35" t="n">
        <v>18</v>
      </c>
      <c r="E86" s="35" t="n">
        <v>18</v>
      </c>
      <c r="F86" s="35" t="n">
        <v>18</v>
      </c>
    </row>
    <row r="87" customFormat="false" ht="12.75" hidden="false" customHeight="false" outlineLevel="0" collapsed="false">
      <c r="A87" s="33" t="s">
        <v>104</v>
      </c>
      <c r="B87" s="35" t="n">
        <v>1</v>
      </c>
      <c r="C87" s="35" t="n">
        <v>1</v>
      </c>
      <c r="D87" s="35" t="n">
        <v>1</v>
      </c>
      <c r="E87" s="35" t="n">
        <v>1</v>
      </c>
      <c r="F87" s="35" t="n">
        <v>1</v>
      </c>
    </row>
    <row r="88" customFormat="false" ht="12.75" hidden="false" customHeight="false" outlineLevel="0" collapsed="false">
      <c r="A88" s="33" t="s">
        <v>105</v>
      </c>
      <c r="B88" s="35" t="n">
        <v>2</v>
      </c>
      <c r="C88" s="35" t="n">
        <v>2</v>
      </c>
      <c r="D88" s="35" t="n">
        <v>2</v>
      </c>
      <c r="E88" s="35" t="n">
        <v>2</v>
      </c>
      <c r="F88" s="35" t="n">
        <v>2</v>
      </c>
    </row>
    <row r="89" customFormat="false" ht="12.75" hidden="false" customHeight="false" outlineLevel="0" collapsed="false">
      <c r="A89" s="33" t="s">
        <v>164</v>
      </c>
      <c r="B89" s="35" t="s">
        <v>136</v>
      </c>
      <c r="C89" s="35" t="s">
        <v>136</v>
      </c>
      <c r="D89" s="35" t="s">
        <v>136</v>
      </c>
      <c r="E89" s="35" t="s">
        <v>136</v>
      </c>
      <c r="F89" s="35" t="s">
        <v>136</v>
      </c>
    </row>
    <row r="90" customFormat="false" ht="12.75" hidden="false" customHeight="false" outlineLevel="0" collapsed="false">
      <c r="A90" s="33" t="s">
        <v>107</v>
      </c>
      <c r="B90" s="35" t="n">
        <v>150</v>
      </c>
      <c r="C90" s="35" t="n">
        <v>150</v>
      </c>
      <c r="D90" s="35" t="n">
        <v>150</v>
      </c>
      <c r="E90" s="35" t="n">
        <v>150</v>
      </c>
      <c r="F90" s="35" t="n">
        <v>150</v>
      </c>
    </row>
    <row r="91" customFormat="false" ht="12.75" hidden="false" customHeight="false" outlineLevel="0" collapsed="false">
      <c r="A91" s="33" t="s">
        <v>108</v>
      </c>
      <c r="B91" s="35" t="s">
        <v>223</v>
      </c>
      <c r="C91" s="35" t="s">
        <v>223</v>
      </c>
      <c r="D91" s="35" t="n">
        <v>40</v>
      </c>
      <c r="E91" s="35" t="n">
        <v>40</v>
      </c>
      <c r="F91" s="35" t="n">
        <v>40</v>
      </c>
    </row>
    <row r="92" customFormat="false" ht="12.75" hidden="false" customHeight="false" outlineLevel="0" collapsed="false">
      <c r="A92" s="33" t="s">
        <v>109</v>
      </c>
      <c r="B92" s="35" t="n">
        <v>21</v>
      </c>
      <c r="C92" s="35" t="n">
        <v>20</v>
      </c>
      <c r="D92" s="35" t="n">
        <v>20</v>
      </c>
      <c r="E92" s="35" t="n">
        <v>20</v>
      </c>
      <c r="F92" s="35" t="n">
        <v>20</v>
      </c>
    </row>
    <row r="93" customFormat="false" ht="12.75" hidden="false" customHeight="false" outlineLevel="0" collapsed="false">
      <c r="A93" s="33" t="s">
        <v>110</v>
      </c>
      <c r="B93" s="35" t="n">
        <v>31</v>
      </c>
      <c r="C93" s="35" t="n">
        <v>34</v>
      </c>
      <c r="D93" s="35" t="n">
        <v>34</v>
      </c>
      <c r="E93" s="35" t="n">
        <v>23</v>
      </c>
      <c r="F93" s="35" t="n">
        <v>23</v>
      </c>
    </row>
    <row r="94" customFormat="false" ht="12.75" hidden="false" customHeight="false" outlineLevel="0" collapsed="false">
      <c r="A94" s="33" t="s">
        <v>165</v>
      </c>
      <c r="B94" s="35" t="n">
        <v>5</v>
      </c>
      <c r="C94" s="35" t="n">
        <v>4</v>
      </c>
      <c r="D94" s="35" t="n">
        <v>4</v>
      </c>
      <c r="E94" s="35" t="n">
        <v>4</v>
      </c>
      <c r="F94" s="35" t="n">
        <v>4</v>
      </c>
    </row>
    <row r="95" customFormat="false" ht="12.75" hidden="false" customHeight="false" outlineLevel="0" collapsed="false">
      <c r="A95" s="33" t="s">
        <v>166</v>
      </c>
      <c r="B95" s="35" t="n">
        <v>4</v>
      </c>
      <c r="C95" s="35" t="n">
        <v>4</v>
      </c>
      <c r="D95" s="35" t="n">
        <v>4</v>
      </c>
      <c r="E95" s="35" t="n">
        <v>4</v>
      </c>
      <c r="F95" s="35" t="n">
        <v>4</v>
      </c>
    </row>
    <row r="96" customFormat="false" ht="12.75" hidden="false" customHeight="false" outlineLevel="0" collapsed="false">
      <c r="A96" s="33" t="s">
        <v>167</v>
      </c>
      <c r="B96" s="35" t="n">
        <v>4</v>
      </c>
      <c r="C96" s="35" t="n">
        <v>4</v>
      </c>
      <c r="D96" s="35" t="n">
        <v>4</v>
      </c>
      <c r="E96" s="35" t="n">
        <v>5</v>
      </c>
      <c r="F96" s="35" t="n">
        <v>5</v>
      </c>
    </row>
    <row r="97" customFormat="false" ht="12.75" hidden="false" customHeight="false" outlineLevel="0" collapsed="false">
      <c r="A97" s="33" t="s">
        <v>226</v>
      </c>
      <c r="B97" s="35" t="n">
        <v>30</v>
      </c>
      <c r="C97" s="35" t="n">
        <v>30</v>
      </c>
      <c r="D97" s="35" t="n">
        <v>30</v>
      </c>
      <c r="E97" s="35" t="n">
        <v>30</v>
      </c>
      <c r="F97" s="35" t="n">
        <v>30</v>
      </c>
    </row>
    <row r="98" customFormat="false" ht="12.75" hidden="false" customHeight="false" outlineLevel="0" collapsed="false">
      <c r="A98" s="33" t="s">
        <v>115</v>
      </c>
      <c r="B98" s="35" t="n">
        <v>10</v>
      </c>
      <c r="C98" s="35" t="n">
        <v>10</v>
      </c>
      <c r="D98" s="35" t="n">
        <v>10</v>
      </c>
      <c r="E98" s="35" t="n">
        <v>10</v>
      </c>
      <c r="F98" s="35" t="n">
        <v>9</v>
      </c>
    </row>
    <row r="99" customFormat="false" ht="12.75" hidden="false" customHeight="false" outlineLevel="0" collapsed="false">
      <c r="A99" s="33" t="s">
        <v>116</v>
      </c>
      <c r="B99" s="35" t="n">
        <v>6</v>
      </c>
      <c r="C99" s="35" t="n">
        <v>6</v>
      </c>
      <c r="D99" s="35" t="n">
        <v>7</v>
      </c>
      <c r="E99" s="35" t="n">
        <v>8</v>
      </c>
      <c r="F99" s="35" t="n">
        <v>8</v>
      </c>
    </row>
    <row r="100" customFormat="false" ht="12.75" hidden="false" customHeight="false" outlineLevel="0" collapsed="false">
      <c r="A100" s="33" t="s">
        <v>117</v>
      </c>
      <c r="B100" s="35" t="n">
        <v>74</v>
      </c>
      <c r="C100" s="35" t="n">
        <v>71</v>
      </c>
      <c r="D100" s="35" t="n">
        <v>71</v>
      </c>
      <c r="E100" s="35" t="n">
        <v>65</v>
      </c>
      <c r="F100" s="35" t="n">
        <v>75</v>
      </c>
    </row>
    <row r="101" customFormat="false" ht="12.75" hidden="false" customHeight="false" outlineLevel="0" collapsed="false">
      <c r="A101" s="33" t="s">
        <v>118</v>
      </c>
      <c r="B101" s="35" t="n">
        <v>25</v>
      </c>
      <c r="C101" s="35" t="n">
        <v>25</v>
      </c>
      <c r="D101" s="35" t="n">
        <v>25</v>
      </c>
      <c r="E101" s="35" t="n">
        <v>25</v>
      </c>
      <c r="F101" s="35" t="n">
        <v>25</v>
      </c>
    </row>
    <row r="102" customFormat="false" ht="12.75" hidden="false" customHeight="false" outlineLevel="0" collapsed="false">
      <c r="A102" s="33" t="s">
        <v>119</v>
      </c>
      <c r="B102" s="35" t="n">
        <v>319</v>
      </c>
      <c r="C102" s="35" t="n">
        <v>319</v>
      </c>
      <c r="D102" s="35" t="n">
        <v>319</v>
      </c>
      <c r="E102" s="35" t="n">
        <v>319</v>
      </c>
      <c r="F102" s="35" t="n">
        <v>319</v>
      </c>
    </row>
    <row r="103" customFormat="false" ht="12.75" hidden="false" customHeight="false" outlineLevel="0" collapsed="false">
      <c r="A103" s="33" t="s">
        <v>169</v>
      </c>
      <c r="B103" s="35" t="n">
        <v>103</v>
      </c>
      <c r="C103" s="35" t="n">
        <v>103</v>
      </c>
      <c r="D103" s="35" t="n">
        <v>103</v>
      </c>
      <c r="E103" s="35" t="n">
        <v>103</v>
      </c>
      <c r="F103" s="35" t="n">
        <v>103</v>
      </c>
    </row>
    <row r="104" customFormat="false" ht="12.75" hidden="false" customHeight="false" outlineLevel="0" collapsed="false">
      <c r="A104" s="33" t="s">
        <v>121</v>
      </c>
      <c r="B104" s="35" t="n">
        <v>9</v>
      </c>
      <c r="C104" s="35" t="n">
        <v>9</v>
      </c>
      <c r="D104" s="35" t="n">
        <v>9</v>
      </c>
      <c r="E104" s="35" t="n">
        <v>8</v>
      </c>
      <c r="F104" s="35" t="n">
        <v>18</v>
      </c>
    </row>
    <row r="105" customFormat="false" ht="12.75" hidden="false" customHeight="false" outlineLevel="0" collapsed="false">
      <c r="A105" s="33" t="s">
        <v>122</v>
      </c>
      <c r="B105" s="35" t="s">
        <v>136</v>
      </c>
      <c r="C105" s="35" t="s">
        <v>136</v>
      </c>
      <c r="D105" s="35" t="s">
        <v>136</v>
      </c>
      <c r="E105" s="35" t="s">
        <v>136</v>
      </c>
      <c r="F105" s="35" t="s">
        <v>136</v>
      </c>
    </row>
    <row r="106" customFormat="false" ht="12.75" hidden="false" customHeight="false" outlineLevel="0" collapsed="false">
      <c r="A106" s="33" t="s">
        <v>123</v>
      </c>
      <c r="B106" s="35" t="n">
        <v>1</v>
      </c>
      <c r="C106" s="35" t="n">
        <v>2</v>
      </c>
      <c r="D106" s="35" t="n">
        <v>2</v>
      </c>
      <c r="E106" s="35" t="n">
        <v>4</v>
      </c>
      <c r="F106" s="35" t="n">
        <v>4</v>
      </c>
    </row>
    <row r="107" customFormat="false" ht="12.75" hidden="false" customHeight="false" outlineLevel="0" collapsed="false">
      <c r="A107" s="33" t="s">
        <v>124</v>
      </c>
      <c r="B107" s="35" t="s">
        <v>223</v>
      </c>
      <c r="C107" s="35" t="s">
        <v>223</v>
      </c>
      <c r="D107" s="35" t="n">
        <v>189</v>
      </c>
      <c r="E107" s="35" t="n">
        <v>189</v>
      </c>
      <c r="F107" s="35" t="n">
        <v>190</v>
      </c>
    </row>
    <row r="108" customFormat="false" ht="12.75" hidden="false" customHeight="false" outlineLevel="0" collapsed="false">
      <c r="A108" s="33" t="s">
        <v>125</v>
      </c>
      <c r="B108" s="35" t="n">
        <v>18</v>
      </c>
      <c r="C108" s="35" t="n">
        <v>18</v>
      </c>
      <c r="D108" s="35" t="n">
        <v>13</v>
      </c>
      <c r="E108" s="35" t="n">
        <v>11</v>
      </c>
      <c r="F108" s="35" t="n">
        <v>16</v>
      </c>
    </row>
    <row r="109" customFormat="false" ht="12.75" hidden="false" customHeight="false" outlineLevel="0" collapsed="false">
      <c r="A109" s="33" t="s">
        <v>126</v>
      </c>
      <c r="B109" s="35" t="n">
        <v>25</v>
      </c>
      <c r="C109" s="35" t="n">
        <v>25</v>
      </c>
      <c r="D109" s="35" t="n">
        <v>25</v>
      </c>
      <c r="E109" s="35" t="n">
        <v>25</v>
      </c>
      <c r="F109" s="35" t="n">
        <v>25</v>
      </c>
    </row>
    <row r="110" customFormat="false" ht="12.75" hidden="false" customHeight="false" outlineLevel="0" collapsed="false">
      <c r="A110" s="33" t="s">
        <v>127</v>
      </c>
      <c r="B110" s="35" t="n">
        <v>32</v>
      </c>
      <c r="C110" s="35" t="n">
        <v>32</v>
      </c>
      <c r="D110" s="35" t="n">
        <v>32</v>
      </c>
      <c r="E110" s="35" t="n">
        <v>32</v>
      </c>
      <c r="F110" s="35" t="n">
        <v>32</v>
      </c>
    </row>
    <row r="111" customFormat="false" ht="12.75" hidden="false" customHeight="false" outlineLevel="0" collapsed="false">
      <c r="A111" s="33" t="s">
        <v>128</v>
      </c>
      <c r="B111" s="35" t="n">
        <v>1</v>
      </c>
      <c r="C111" s="35" t="n">
        <v>1</v>
      </c>
      <c r="D111" s="35" t="n">
        <v>1</v>
      </c>
      <c r="E111" s="35" t="n">
        <v>1</v>
      </c>
      <c r="F111" s="35" t="n">
        <v>1</v>
      </c>
    </row>
    <row r="112" customFormat="false" ht="12.75" hidden="false" customHeight="false" outlineLevel="0" collapsed="false">
      <c r="A112" s="33" t="s">
        <v>129</v>
      </c>
      <c r="B112" s="35" t="n">
        <v>9</v>
      </c>
      <c r="C112" s="35" t="n">
        <v>9</v>
      </c>
      <c r="D112" s="35" t="n">
        <v>9</v>
      </c>
      <c r="E112" s="35" t="n">
        <v>9</v>
      </c>
      <c r="F112" s="35" t="n">
        <v>9</v>
      </c>
    </row>
    <row r="113" customFormat="false" ht="12.75" hidden="false" customHeight="false" outlineLevel="0" collapsed="false">
      <c r="A113" s="33" t="s">
        <v>170</v>
      </c>
      <c r="B113" s="35" t="n">
        <v>105</v>
      </c>
      <c r="C113" s="35" t="n">
        <v>105</v>
      </c>
      <c r="D113" s="35" t="n">
        <v>105</v>
      </c>
      <c r="E113" s="35" t="n">
        <v>105</v>
      </c>
      <c r="F113" s="35" t="n">
        <v>105</v>
      </c>
    </row>
    <row r="114" customFormat="false" ht="12.75" hidden="false" customHeight="false" outlineLevel="0" collapsed="false">
      <c r="A114" s="33" t="s">
        <v>131</v>
      </c>
      <c r="B114" s="35" t="n">
        <v>45</v>
      </c>
      <c r="C114" s="35" t="n">
        <v>45</v>
      </c>
      <c r="D114" s="35" t="n">
        <v>45</v>
      </c>
      <c r="E114" s="35" t="n">
        <v>45</v>
      </c>
      <c r="F114" s="35" t="n">
        <v>45</v>
      </c>
    </row>
    <row r="115" customFormat="false" ht="12.75" hidden="false" customHeight="false" outlineLevel="0" collapsed="false">
      <c r="A115" s="33" t="s">
        <v>227</v>
      </c>
      <c r="B115" s="35" t="s">
        <v>136</v>
      </c>
      <c r="C115" s="35" t="s">
        <v>136</v>
      </c>
      <c r="D115" s="35" t="s">
        <v>136</v>
      </c>
      <c r="E115" s="35" t="s">
        <v>136</v>
      </c>
      <c r="F115" s="35" t="s">
        <v>136</v>
      </c>
    </row>
    <row r="116" customFormat="false" ht="12.75" hidden="false" customHeight="false" outlineLevel="0" collapsed="false">
      <c r="A116" s="33" t="s">
        <v>133</v>
      </c>
      <c r="B116" s="35" t="n">
        <v>1</v>
      </c>
      <c r="C116" s="35" t="n">
        <v>1</v>
      </c>
      <c r="D116" s="35" t="n">
        <v>1</v>
      </c>
      <c r="E116" s="35" t="n">
        <v>1</v>
      </c>
      <c r="F116" s="35" t="n">
        <v>1</v>
      </c>
    </row>
    <row r="117" customFormat="false" ht="12.75" hidden="false" customHeight="false" outlineLevel="0" collapsed="false">
      <c r="A117" s="33" t="s">
        <v>134</v>
      </c>
      <c r="B117" s="35" t="n">
        <v>2</v>
      </c>
      <c r="C117" s="35" t="n">
        <v>2</v>
      </c>
      <c r="D117" s="35" t="n">
        <v>2</v>
      </c>
      <c r="E117" s="35" t="n">
        <v>2</v>
      </c>
      <c r="F117" s="35" t="n">
        <v>2</v>
      </c>
    </row>
    <row r="118" customFormat="false" ht="12.75" hidden="false" customHeight="false" outlineLevel="0" collapsed="false">
      <c r="A118" s="33" t="s">
        <v>172</v>
      </c>
      <c r="B118" s="35" t="s">
        <v>136</v>
      </c>
      <c r="C118" s="35" t="s">
        <v>136</v>
      </c>
      <c r="D118" s="35" t="s">
        <v>136</v>
      </c>
      <c r="E118" s="35" t="s">
        <v>136</v>
      </c>
      <c r="F118" s="35" t="s">
        <v>136</v>
      </c>
    </row>
    <row r="119" customFormat="false" ht="12.75" hidden="false" customHeight="false" outlineLevel="0" collapsed="false">
      <c r="A119" s="33" t="s">
        <v>173</v>
      </c>
      <c r="B119" s="35" t="s">
        <v>136</v>
      </c>
      <c r="C119" s="35" t="s">
        <v>136</v>
      </c>
      <c r="D119" s="35" t="s">
        <v>136</v>
      </c>
      <c r="E119" s="35" t="s">
        <v>136</v>
      </c>
      <c r="F119" s="35" t="s">
        <v>136</v>
      </c>
    </row>
    <row r="120" customFormat="false" ht="12.75" hidden="false" customHeight="false" outlineLevel="0" collapsed="false">
      <c r="A120" s="33" t="s">
        <v>174</v>
      </c>
      <c r="B120" s="35" t="n">
        <v>6</v>
      </c>
      <c r="C120" s="35" t="n">
        <v>6</v>
      </c>
      <c r="D120" s="35" t="n">
        <v>6</v>
      </c>
      <c r="E120" s="35" t="n">
        <v>6</v>
      </c>
      <c r="F120" s="35" t="n">
        <v>6</v>
      </c>
    </row>
    <row r="121" customFormat="false" ht="12.75" hidden="false" customHeight="false" outlineLevel="0" collapsed="false">
      <c r="A121" s="36" t="s">
        <v>228</v>
      </c>
      <c r="B121" s="35" t="n">
        <v>2</v>
      </c>
      <c r="C121" s="35" t="n">
        <v>2</v>
      </c>
      <c r="D121" s="35" t="n">
        <v>2</v>
      </c>
      <c r="E121" s="35" t="n">
        <v>2</v>
      </c>
      <c r="F121" s="35" t="n">
        <v>2</v>
      </c>
    </row>
    <row r="122" customFormat="false" ht="12.75" hidden="false" customHeight="false" outlineLevel="0" collapsed="false">
      <c r="A122" s="37" t="s">
        <v>140</v>
      </c>
      <c r="B122" s="39" t="n">
        <v>22467</v>
      </c>
      <c r="C122" s="39" t="n">
        <v>22508</v>
      </c>
      <c r="D122" s="39" t="n">
        <v>22735</v>
      </c>
      <c r="E122" s="39" t="n">
        <v>22713</v>
      </c>
      <c r="F122" s="39" t="n">
        <v>22741</v>
      </c>
    </row>
    <row r="126" customFormat="false" ht="12.75" hidden="false" customHeight="false" outlineLevel="0" collapsed="false">
      <c r="A126" s="40" t="s">
        <v>175</v>
      </c>
    </row>
    <row r="127" customFormat="false" ht="12.75" hidden="false" customHeight="false" outlineLevel="0" collapsed="false">
      <c r="A127" s="40" t="s">
        <v>176</v>
      </c>
    </row>
    <row r="128" customFormat="false" ht="19.5" hidden="false" customHeight="true" outlineLevel="0" collapsed="false">
      <c r="A128" s="60" t="s">
        <v>229</v>
      </c>
      <c r="B128" s="60"/>
      <c r="C128" s="60"/>
      <c r="D128" s="60"/>
      <c r="E128" s="60"/>
      <c r="F128" s="60"/>
    </row>
    <row r="129" customFormat="false" ht="30" hidden="false" customHeight="true" outlineLevel="0" collapsed="false">
      <c r="A129" s="60" t="s">
        <v>230</v>
      </c>
      <c r="B129" s="60"/>
      <c r="C129" s="60"/>
      <c r="D129" s="60"/>
      <c r="E129" s="60"/>
      <c r="F129" s="60"/>
    </row>
    <row r="130" customFormat="false" ht="16.5" hidden="false" customHeight="true" outlineLevel="0" collapsed="false">
      <c r="A130" s="60" t="s">
        <v>231</v>
      </c>
      <c r="B130" s="60"/>
      <c r="C130" s="60"/>
      <c r="D130" s="60"/>
      <c r="E130" s="60"/>
      <c r="F130" s="60"/>
    </row>
    <row r="131" customFormat="false" ht="29.25" hidden="false" customHeight="true" outlineLevel="0" collapsed="false">
      <c r="A131" s="44" t="s">
        <v>198</v>
      </c>
      <c r="B131" s="44"/>
      <c r="C131" s="44"/>
      <c r="D131" s="44"/>
      <c r="E131" s="44"/>
      <c r="F131" s="44"/>
    </row>
  </sheetData>
  <mergeCells count="5">
    <mergeCell ref="A1:G1"/>
    <mergeCell ref="A128:F128"/>
    <mergeCell ref="A129:F129"/>
    <mergeCell ref="A130:F130"/>
    <mergeCell ref="A131:F1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K6" activeCellId="0" sqref="K6:P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99"/>
    <col collapsed="false" customWidth="true" hidden="false" outlineLevel="0" max="7" min="7" style="0" width="9.7"/>
    <col collapsed="false" customWidth="true" hidden="false" outlineLevel="0" max="10" min="10" style="0" width="22.99"/>
  </cols>
  <sheetData>
    <row r="1" customFormat="false" ht="33.75" hidden="false" customHeight="true" outlineLevel="0" collapsed="false">
      <c r="A1" s="54" t="s">
        <v>232</v>
      </c>
      <c r="B1" s="54"/>
      <c r="C1" s="54"/>
      <c r="D1" s="54"/>
      <c r="E1" s="54"/>
      <c r="F1" s="54"/>
      <c r="G1" s="54"/>
      <c r="J1" s="54" t="s">
        <v>233</v>
      </c>
      <c r="K1" s="54"/>
      <c r="L1" s="54"/>
      <c r="M1" s="54"/>
      <c r="N1" s="54"/>
      <c r="O1" s="54"/>
      <c r="P1" s="54"/>
    </row>
    <row r="5" customFormat="false" ht="12.75" hidden="false" customHeight="false" outlineLevel="0" collapsed="false">
      <c r="A5" s="61"/>
      <c r="B5" s="61"/>
      <c r="C5" s="61"/>
      <c r="D5" s="61"/>
      <c r="E5" s="61"/>
      <c r="F5" s="61"/>
      <c r="G5" s="61"/>
    </row>
    <row r="6" customFormat="false" ht="12.75" hidden="false" customHeight="false" outlineLevel="0" collapsed="false">
      <c r="A6" s="62" t="s">
        <v>20</v>
      </c>
      <c r="B6" s="58" t="n">
        <v>2011</v>
      </c>
      <c r="C6" s="58" t="n">
        <v>2012</v>
      </c>
      <c r="D6" s="58" t="n">
        <v>2013</v>
      </c>
      <c r="E6" s="58" t="n">
        <v>2014</v>
      </c>
      <c r="F6" s="58" t="n">
        <v>2015</v>
      </c>
      <c r="G6" s="58" t="n">
        <v>2016</v>
      </c>
      <c r="J6" s="62" t="s">
        <v>20</v>
      </c>
      <c r="K6" s="58" t="n">
        <v>2011</v>
      </c>
      <c r="L6" s="58" t="n">
        <v>2012</v>
      </c>
      <c r="M6" s="58" t="n">
        <v>2013</v>
      </c>
      <c r="N6" s="58" t="n">
        <v>2014</v>
      </c>
      <c r="O6" s="58" t="n">
        <v>2015</v>
      </c>
      <c r="P6" s="58" t="n">
        <v>2016</v>
      </c>
    </row>
    <row r="7" customFormat="false" ht="12.75" hidden="false" customHeight="false" outlineLevel="0" collapsed="false">
      <c r="A7" s="33" t="s">
        <v>23</v>
      </c>
      <c r="B7" s="34" t="n">
        <v>74.3</v>
      </c>
      <c r="C7" s="34" t="n">
        <v>84.7</v>
      </c>
      <c r="D7" s="34" t="n">
        <v>81.1</v>
      </c>
      <c r="E7" s="34" t="n">
        <v>81.1</v>
      </c>
      <c r="F7" s="34" t="n">
        <v>71.4</v>
      </c>
      <c r="G7" s="34" t="n">
        <v>72.5</v>
      </c>
      <c r="J7" s="33" t="s">
        <v>23</v>
      </c>
      <c r="K7" s="34" t="n">
        <v>13.2</v>
      </c>
      <c r="L7" s="34" t="n">
        <v>13.2</v>
      </c>
      <c r="M7" s="34" t="n">
        <v>13.2</v>
      </c>
      <c r="N7" s="34" t="n">
        <v>13.2</v>
      </c>
      <c r="O7" s="34" t="n">
        <v>13.2</v>
      </c>
      <c r="P7" s="34" t="n">
        <v>13.2</v>
      </c>
    </row>
    <row r="8" customFormat="false" ht="12.75" hidden="false" customHeight="false" outlineLevel="0" collapsed="false">
      <c r="A8" s="33" t="s">
        <v>234</v>
      </c>
      <c r="B8" s="34" t="n">
        <v>160.8</v>
      </c>
      <c r="C8" s="34" t="n">
        <v>160.8</v>
      </c>
      <c r="D8" s="34" t="n">
        <v>160.8</v>
      </c>
      <c r="E8" s="34" t="n">
        <v>160.8</v>
      </c>
      <c r="F8" s="34" t="n">
        <v>180.4</v>
      </c>
      <c r="G8" s="34" t="n">
        <v>180.4</v>
      </c>
      <c r="J8" s="33" t="s">
        <v>34</v>
      </c>
      <c r="K8" s="34" t="n">
        <v>5.5</v>
      </c>
      <c r="L8" s="34" t="n">
        <v>5.5</v>
      </c>
      <c r="M8" s="34" t="n">
        <v>7.2</v>
      </c>
      <c r="N8" s="34" t="n">
        <v>7.2</v>
      </c>
      <c r="O8" s="34" t="n">
        <v>7.2</v>
      </c>
      <c r="P8" s="34" t="n">
        <v>7.2</v>
      </c>
    </row>
    <row r="9" customFormat="false" ht="12.75" hidden="false" customHeight="false" outlineLevel="0" collapsed="false">
      <c r="A9" s="33" t="s">
        <v>42</v>
      </c>
      <c r="B9" s="34" t="n">
        <v>3.2</v>
      </c>
      <c r="C9" s="34" t="n">
        <v>3.2</v>
      </c>
      <c r="D9" s="34" t="n">
        <v>3.2</v>
      </c>
      <c r="E9" s="34" t="n">
        <v>3.2</v>
      </c>
      <c r="F9" s="34" t="n">
        <v>3.2</v>
      </c>
      <c r="G9" s="34" t="n">
        <v>3.2</v>
      </c>
      <c r="J9" s="33" t="s">
        <v>40</v>
      </c>
      <c r="K9" s="34" t="n">
        <v>53.7</v>
      </c>
      <c r="L9" s="34" t="n">
        <v>53.7</v>
      </c>
      <c r="M9" s="34" t="n">
        <v>64.3</v>
      </c>
      <c r="N9" s="34" t="n">
        <v>65.7</v>
      </c>
      <c r="O9" s="34" t="n">
        <v>72.4</v>
      </c>
      <c r="P9" s="34" t="n">
        <v>72.4</v>
      </c>
    </row>
    <row r="10" customFormat="false" ht="12.75" hidden="false" customHeight="false" outlineLevel="0" collapsed="false">
      <c r="A10" s="33" t="s">
        <v>54</v>
      </c>
      <c r="B10" s="34" t="n">
        <v>5.8</v>
      </c>
      <c r="C10" s="34" t="n">
        <v>6</v>
      </c>
      <c r="D10" s="34" t="n">
        <v>6</v>
      </c>
      <c r="E10" s="34" t="n">
        <v>9.8</v>
      </c>
      <c r="F10" s="34" t="n">
        <v>18.7</v>
      </c>
      <c r="G10" s="34" t="n">
        <v>18.7</v>
      </c>
      <c r="J10" s="33" t="s">
        <v>43</v>
      </c>
      <c r="K10" s="34" t="s">
        <v>136</v>
      </c>
      <c r="L10" s="34" t="s">
        <v>136</v>
      </c>
      <c r="M10" s="34" t="n">
        <v>13.7</v>
      </c>
      <c r="N10" s="34" t="n">
        <v>13.7</v>
      </c>
      <c r="O10" s="34" t="n">
        <v>13.7</v>
      </c>
      <c r="P10" s="34" t="n">
        <v>13.7</v>
      </c>
    </row>
    <row r="11" customFormat="false" ht="12.75" hidden="false" customHeight="false" outlineLevel="0" collapsed="false">
      <c r="A11" s="33" t="s">
        <v>55</v>
      </c>
      <c r="B11" s="34" t="n">
        <v>9.8</v>
      </c>
      <c r="C11" s="34" t="n">
        <v>9.8</v>
      </c>
      <c r="D11" s="34" t="n">
        <v>9.8</v>
      </c>
      <c r="E11" s="34" t="n">
        <v>9.8</v>
      </c>
      <c r="F11" s="34" t="n">
        <v>9.8</v>
      </c>
      <c r="G11" s="34" t="n">
        <v>9.8</v>
      </c>
      <c r="J11" s="33" t="s">
        <v>195</v>
      </c>
      <c r="K11" s="34" t="n">
        <v>36.6</v>
      </c>
      <c r="L11" s="34" t="n">
        <v>40.3</v>
      </c>
      <c r="M11" s="34" t="n">
        <v>40.3</v>
      </c>
      <c r="N11" s="34" t="n">
        <v>52.3</v>
      </c>
      <c r="O11" s="34" t="n">
        <v>58</v>
      </c>
      <c r="P11" s="34" t="n">
        <v>58</v>
      </c>
    </row>
    <row r="12" customFormat="false" ht="12.75" hidden="false" customHeight="false" outlineLevel="0" collapsed="false">
      <c r="A12" s="33" t="s">
        <v>235</v>
      </c>
      <c r="B12" s="34" t="n">
        <v>5.2</v>
      </c>
      <c r="C12" s="34" t="n">
        <v>5.2</v>
      </c>
      <c r="D12" s="34" t="s">
        <v>136</v>
      </c>
      <c r="E12" s="34" t="n">
        <v>5.2</v>
      </c>
      <c r="F12" s="34" t="n">
        <v>5.2</v>
      </c>
      <c r="G12" s="34" t="n">
        <v>5.2</v>
      </c>
      <c r="J12" s="33" t="s">
        <v>100</v>
      </c>
      <c r="K12" s="34" t="n">
        <v>17.4</v>
      </c>
      <c r="L12" s="34" t="n">
        <v>17.4</v>
      </c>
      <c r="M12" s="34" t="n">
        <v>17.4</v>
      </c>
      <c r="N12" s="34" t="n">
        <v>21</v>
      </c>
      <c r="O12" s="34" t="n">
        <v>18.8</v>
      </c>
      <c r="P12" s="34" t="n">
        <v>18.8</v>
      </c>
    </row>
    <row r="13" customFormat="false" ht="12.75" hidden="false" customHeight="false" outlineLevel="0" collapsed="false">
      <c r="A13" s="33" t="s">
        <v>236</v>
      </c>
      <c r="B13" s="34" t="n">
        <v>5.6</v>
      </c>
      <c r="C13" s="34" t="n">
        <v>5.6</v>
      </c>
      <c r="D13" s="34" t="n">
        <v>5.6</v>
      </c>
      <c r="E13" s="34" t="n">
        <v>5.6</v>
      </c>
      <c r="F13" s="34" t="n">
        <v>5.6</v>
      </c>
      <c r="G13" s="34" t="n">
        <v>5.6</v>
      </c>
      <c r="J13" s="33" t="s">
        <v>124</v>
      </c>
      <c r="K13" s="34" t="n">
        <v>3.8</v>
      </c>
      <c r="L13" s="34" t="n">
        <v>3.8</v>
      </c>
      <c r="M13" s="34" t="n">
        <v>3.8</v>
      </c>
      <c r="N13" s="34" t="n">
        <v>3.8</v>
      </c>
      <c r="O13" s="34" t="n">
        <v>3.8</v>
      </c>
      <c r="P13" s="34" t="n">
        <v>3.8</v>
      </c>
    </row>
    <row r="14" customFormat="false" ht="12.75" hidden="false" customHeight="false" outlineLevel="0" collapsed="false">
      <c r="A14" s="33" t="s">
        <v>195</v>
      </c>
      <c r="B14" s="34" t="n">
        <v>39</v>
      </c>
      <c r="C14" s="34" t="n">
        <v>38</v>
      </c>
      <c r="D14" s="34" t="n">
        <v>38</v>
      </c>
      <c r="E14" s="34" t="n">
        <v>37</v>
      </c>
      <c r="F14" s="34" t="n">
        <v>37</v>
      </c>
      <c r="G14" s="34" t="n">
        <v>37</v>
      </c>
      <c r="J14" s="37" t="s">
        <v>140</v>
      </c>
      <c r="K14" s="38" t="n">
        <v>130.2</v>
      </c>
      <c r="L14" s="38" t="n">
        <v>133.9</v>
      </c>
      <c r="M14" s="38" t="n">
        <v>159.9</v>
      </c>
      <c r="N14" s="38" t="n">
        <v>176.9</v>
      </c>
      <c r="O14" s="38" t="n">
        <v>187.1</v>
      </c>
      <c r="P14" s="38" t="n">
        <v>187.1</v>
      </c>
    </row>
    <row r="15" customFormat="false" ht="12.75" hidden="false" customHeight="false" outlineLevel="0" collapsed="false">
      <c r="A15" s="33" t="s">
        <v>237</v>
      </c>
      <c r="B15" s="34" t="n">
        <v>8.7</v>
      </c>
      <c r="C15" s="34" t="n">
        <v>7.3</v>
      </c>
      <c r="D15" s="34" t="n">
        <v>10.6</v>
      </c>
      <c r="E15" s="34" t="n">
        <v>10.6</v>
      </c>
      <c r="F15" s="34" t="n">
        <v>11.8</v>
      </c>
      <c r="G15" s="34" t="n">
        <v>11.8</v>
      </c>
    </row>
    <row r="16" customFormat="false" ht="12.75" hidden="false" customHeight="false" outlineLevel="0" collapsed="false">
      <c r="A16" s="33" t="s">
        <v>238</v>
      </c>
      <c r="B16" s="34" t="s">
        <v>136</v>
      </c>
      <c r="C16" s="34" t="s">
        <v>136</v>
      </c>
      <c r="D16" s="34" t="s">
        <v>136</v>
      </c>
      <c r="E16" s="34" t="s">
        <v>136</v>
      </c>
      <c r="F16" s="34" t="s">
        <v>136</v>
      </c>
      <c r="G16" s="34" t="n">
        <v>15.4</v>
      </c>
    </row>
    <row r="17" customFormat="false" ht="12.75" hidden="false" customHeight="false" outlineLevel="0" collapsed="false">
      <c r="A17" s="33" t="s">
        <v>169</v>
      </c>
      <c r="B17" s="34" t="n">
        <v>7.5</v>
      </c>
      <c r="C17" s="34" t="n">
        <v>7.5</v>
      </c>
      <c r="D17" s="34" t="n">
        <v>7.5</v>
      </c>
      <c r="E17" s="34" t="n">
        <v>7.5</v>
      </c>
      <c r="F17" s="34" t="n">
        <v>7.7</v>
      </c>
      <c r="G17" s="34" t="n">
        <v>7.7</v>
      </c>
    </row>
    <row r="18" customFormat="false" ht="12.75" hidden="false" customHeight="false" outlineLevel="0" collapsed="false">
      <c r="A18" s="33" t="s">
        <v>127</v>
      </c>
      <c r="B18" s="34" t="n">
        <v>4.3</v>
      </c>
      <c r="C18" s="34" t="n">
        <v>4.3</v>
      </c>
      <c r="D18" s="34" t="n">
        <v>4.3</v>
      </c>
      <c r="E18" s="34" t="n">
        <v>4.3</v>
      </c>
      <c r="F18" s="34" t="n">
        <v>4.3</v>
      </c>
      <c r="G18" s="34" t="n">
        <v>4.3</v>
      </c>
    </row>
    <row r="19" customFormat="false" ht="12.75" hidden="false" customHeight="false" outlineLevel="0" collapsed="false">
      <c r="A19" s="33" t="s">
        <v>170</v>
      </c>
      <c r="B19" s="34" t="n">
        <v>4.8</v>
      </c>
      <c r="C19" s="34" t="n">
        <v>4.8</v>
      </c>
      <c r="D19" s="34" t="n">
        <v>4.8</v>
      </c>
      <c r="E19" s="34" t="n">
        <v>4.8</v>
      </c>
      <c r="F19" s="34" t="n">
        <v>4.8</v>
      </c>
      <c r="G19" s="34" t="n">
        <v>4.8</v>
      </c>
    </row>
    <row r="20" customFormat="false" ht="12.75" hidden="false" customHeight="false" outlineLevel="0" collapsed="false">
      <c r="A20" s="37" t="s">
        <v>140</v>
      </c>
      <c r="B20" s="38" t="n">
        <v>329</v>
      </c>
      <c r="C20" s="38" t="n">
        <v>337.2</v>
      </c>
      <c r="D20" s="38" t="n">
        <v>331.7</v>
      </c>
      <c r="E20" s="38" t="n">
        <v>339.7</v>
      </c>
      <c r="F20" s="38" t="n">
        <v>359.9</v>
      </c>
      <c r="G20" s="38" t="n">
        <v>376.4</v>
      </c>
    </row>
    <row r="21" customFormat="false" ht="12.75" hidden="false" customHeight="false" outlineLevel="0" collapsed="false">
      <c r="A21" s="52"/>
      <c r="B21" s="53"/>
      <c r="C21" s="53"/>
      <c r="D21" s="53"/>
      <c r="E21" s="53"/>
      <c r="F21" s="53"/>
      <c r="G21" s="53"/>
    </row>
    <row r="22" customFormat="false" ht="12.75" hidden="false" customHeight="false" outlineLevel="0" collapsed="false">
      <c r="A22" s="52"/>
      <c r="B22" s="53"/>
      <c r="C22" s="53"/>
      <c r="D22" s="53"/>
      <c r="E22" s="53"/>
      <c r="F22" s="53"/>
      <c r="G22" s="53"/>
    </row>
    <row r="24" customFormat="false" ht="12.75" hidden="false" customHeight="false" outlineLevel="0" collapsed="false">
      <c r="A24" s="40" t="s">
        <v>175</v>
      </c>
    </row>
    <row r="25" customFormat="false" ht="12.75" hidden="false" customHeight="false" outlineLevel="0" collapsed="false">
      <c r="A25" s="40" t="s">
        <v>176</v>
      </c>
    </row>
    <row r="26" customFormat="false" ht="12.75" hidden="false" customHeight="true" outlineLevel="0" collapsed="false">
      <c r="A26" s="44" t="s">
        <v>239</v>
      </c>
      <c r="B26" s="44"/>
      <c r="C26" s="44"/>
      <c r="D26" s="44"/>
      <c r="E26" s="44"/>
      <c r="F26" s="44"/>
      <c r="G26" s="44"/>
      <c r="H26" s="44"/>
      <c r="I26" s="44"/>
      <c r="J26" s="44"/>
      <c r="K26" s="44"/>
      <c r="L26" s="44"/>
      <c r="M26" s="44"/>
      <c r="N26" s="44"/>
    </row>
    <row r="27" customFormat="false" ht="12.75" hidden="false" customHeight="true" outlineLevel="0" collapsed="false">
      <c r="A27" s="44" t="s">
        <v>240</v>
      </c>
      <c r="B27" s="44"/>
      <c r="C27" s="44"/>
      <c r="D27" s="44"/>
      <c r="E27" s="44"/>
      <c r="F27" s="44"/>
      <c r="G27" s="44"/>
      <c r="H27" s="44"/>
      <c r="I27" s="44"/>
      <c r="J27" s="44"/>
      <c r="K27" s="44"/>
      <c r="L27" s="44"/>
      <c r="M27" s="44"/>
      <c r="N27" s="44"/>
    </row>
    <row r="28" customFormat="false" ht="12.75" hidden="false" customHeight="true" outlineLevel="0" collapsed="false">
      <c r="A28" s="44" t="s">
        <v>241</v>
      </c>
      <c r="B28" s="44"/>
      <c r="C28" s="44"/>
      <c r="D28" s="44"/>
      <c r="E28" s="44"/>
      <c r="F28" s="44"/>
      <c r="G28" s="44"/>
      <c r="H28" s="44"/>
      <c r="I28" s="44"/>
      <c r="J28" s="44"/>
      <c r="K28" s="44"/>
      <c r="L28" s="44"/>
      <c r="M28" s="44"/>
      <c r="N28" s="44"/>
    </row>
    <row r="29" customFormat="false" ht="12.75" hidden="false" customHeight="true" outlineLevel="0" collapsed="false">
      <c r="A29" s="44" t="s">
        <v>242</v>
      </c>
      <c r="B29" s="44"/>
      <c r="C29" s="44"/>
      <c r="D29" s="44"/>
      <c r="E29" s="44"/>
      <c r="F29" s="44"/>
      <c r="G29" s="44"/>
      <c r="H29" s="44"/>
      <c r="I29" s="44"/>
      <c r="J29" s="44"/>
      <c r="K29" s="44"/>
      <c r="L29" s="44"/>
      <c r="M29" s="44"/>
      <c r="N29" s="44"/>
    </row>
    <row r="30" customFormat="false" ht="12.75" hidden="false" customHeight="true" outlineLevel="0" collapsed="false">
      <c r="A30" s="44" t="s">
        <v>198</v>
      </c>
      <c r="B30" s="44"/>
      <c r="C30" s="44"/>
      <c r="D30" s="44"/>
      <c r="E30" s="44"/>
      <c r="F30" s="44"/>
      <c r="G30" s="44"/>
      <c r="H30" s="44"/>
      <c r="I30" s="44"/>
      <c r="J30" s="44"/>
      <c r="K30" s="44"/>
      <c r="L30" s="44"/>
      <c r="M30" s="44"/>
      <c r="N30" s="44"/>
    </row>
  </sheetData>
  <mergeCells count="7">
    <mergeCell ref="A1:G1"/>
    <mergeCell ref="J1:P1"/>
    <mergeCell ref="A26:N26"/>
    <mergeCell ref="A27:N27"/>
    <mergeCell ref="A28:N28"/>
    <mergeCell ref="A29:N29"/>
    <mergeCell ref="A30:F30"/>
  </mergeCells>
  <conditionalFormatting sqref="D7">
    <cfRule type="cellIs" priority="2" operator="notEqual" aboveAverage="0" equalAverage="0" bottom="0" percent="0" rank="0" text="" dxfId="0">
      <formula>#REF!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5T09:54:35Z</dcterms:created>
  <dc:creator>Utente Windows</dc:creator>
  <dc:description/>
  <dc:language>en-US</dc:language>
  <cp:lastModifiedBy>Utente Windows</cp:lastModifiedBy>
  <dcterms:modified xsi:type="dcterms:W3CDTF">2018-12-20T14:23:16Z</dcterms:modified>
  <cp:revision>0</cp:revision>
  <dc:subject/>
  <dc:title/>
</cp:coreProperties>
</file>